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ГЛЯДНЫЕ ПОСОБИЯ" sheetId="1" state="visible" r:id="rId2"/>
  </sheets>
  <definedNames>
    <definedName function="false" hidden="true" localSheetId="0" name="_xlnm._FilterDatabase" vbProcedure="false">'НАГЛЯДНЫЕ ПОСОБИЯ'!$A$10:$Z$26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3" uniqueCount="8745">
  <si>
    <t xml:space="preserve">ООО "Издательство Сфера образования"</t>
  </si>
  <si>
    <t xml:space="preserve">ПРАЙС-ЛИСТ НАГЛЯДНЫХ ПОСОБИЙ</t>
  </si>
  <si>
    <t xml:space="preserve"> от 05.05.2025</t>
  </si>
  <si>
    <t xml:space="preserve">Прайс-листы КНИГ И ЖУРНАЛОВ, ПРАЗДНИЧНОЙ ПРОДУКЦИИ И ГРАМОТ см. на других листах файла</t>
  </si>
  <si>
    <t xml:space="preserve">На отдельные позиции возможно изменение цены.</t>
  </si>
  <si>
    <t xml:space="preserve">"Н" - новинка, "Д" - допечатка, "Г" - готовится к продаже, "Р" - распродажа, "А" - акция</t>
  </si>
  <si>
    <t xml:space="preserve">Код</t>
  </si>
  <si>
    <t xml:space="preserve">Наименование</t>
  </si>
  <si>
    <t xml:space="preserve">Остаток</t>
  </si>
  <si>
    <t xml:space="preserve">Издательство</t>
  </si>
  <si>
    <t xml:space="preserve">Серия</t>
  </si>
  <si>
    <t xml:space="preserve">Тематика</t>
  </si>
  <si>
    <t xml:space="preserve">ISBN</t>
  </si>
  <si>
    <t xml:space="preserve">Код ТН ВЭД</t>
  </si>
  <si>
    <t xml:space="preserve">Цветность</t>
  </si>
  <si>
    <t xml:space="preserve">Фольга</t>
  </si>
  <si>
    <t xml:space="preserve">Металлизация</t>
  </si>
  <si>
    <t xml:space="preserve">Конгр.тисн.</t>
  </si>
  <si>
    <t xml:space="preserve">Размеры</t>
  </si>
  <si>
    <t xml:space="preserve">Блестки в лаке</t>
  </si>
  <si>
    <t xml:space="preserve">Стандарт</t>
  </si>
  <si>
    <t xml:space="preserve">Цен.гр.</t>
  </si>
  <si>
    <t xml:space="preserve">НДС</t>
  </si>
  <si>
    <t xml:space="preserve">Заказ</t>
  </si>
  <si>
    <t xml:space="preserve">Цена</t>
  </si>
  <si>
    <t xml:space="preserve">Сумма</t>
  </si>
  <si>
    <t xml:space="preserve">Теги</t>
  </si>
  <si>
    <t xml:space="preserve">Картинка</t>
  </si>
  <si>
    <t xml:space="preserve">Аннотация</t>
  </si>
  <si>
    <t xml:space="preserve">НАГЛЯДНЫЕ ПОСОБИЯ</t>
  </si>
  <si>
    <t xml:space="preserve">00. ПАТРИОТИЧЕСКОЕ ВОСПИТАНИЕ</t>
  </si>
  <si>
    <t xml:space="preserve">00-00017014</t>
  </si>
  <si>
    <t xml:space="preserve">*Комплект Патриотическое воспитание дошкольника (евро-формат)/ВБ</t>
  </si>
  <si>
    <t xml:space="preserve">М.: ТЦ СФЕРА</t>
  </si>
  <si>
    <t xml:space="preserve">Карточки</t>
  </si>
  <si>
    <t xml:space="preserve">Патриотическое воспитание</t>
  </si>
  <si>
    <t xml:space="preserve">194х206 мм</t>
  </si>
  <si>
    <t xml:space="preserve">00-00017014b.jpg</t>
  </si>
  <si>
    <t xml:space="preserve">00-00016190</t>
  </si>
  <si>
    <t xml:space="preserve">*ПЛ-14500 ПЛАКАТ А3 В ПАКЕТЕ. Государственный гимн РФ (в индивидуальной упаковке, с европодвесом и клеевым клапаном)</t>
  </si>
  <si>
    <t xml:space="preserve">Познавательные плакаты</t>
  </si>
  <si>
    <t xml:space="preserve">4+1</t>
  </si>
  <si>
    <t xml:space="preserve">340х490 мм</t>
  </si>
  <si>
    <t xml:space="preserve">00-00016190b.jpg</t>
  </si>
  <si>
    <t xml:space="preserve">00-00016763</t>
  </si>
  <si>
    <t xml:space="preserve">*ПЛ-14840 Плакат А3. Государственный герб РФ</t>
  </si>
  <si>
    <t xml:space="preserve">Плакат А3</t>
  </si>
  <si>
    <t xml:space="preserve">00-00016763b.jpg</t>
  </si>
  <si>
    <t xml:space="preserve">00-00017475</t>
  </si>
  <si>
    <t xml:space="preserve">*ПЛ-15036 Демонстрационный плакат А2 В ПАКЕТЕ. Маршалы Победы (в индивидуальной упаковке, с европодвесом и клеевым клапаном)</t>
  </si>
  <si>
    <t xml:space="preserve">Великая Победа</t>
  </si>
  <si>
    <t xml:space="preserve">9 Мая День Победы </t>
  </si>
  <si>
    <t xml:space="preserve">4+0</t>
  </si>
  <si>
    <t xml:space="preserve">660х490 мм</t>
  </si>
  <si>
    <t xml:space="preserve">00-00017475b.jpg</t>
  </si>
  <si>
    <t xml:space="preserve">00-00013984</t>
  </si>
  <si>
    <t xml:space="preserve">*ПЛ-5574 ПЛАКАТ А3 В ПАКЕТЕ. Государственный флаг РФ (в индивидуальной упаковке, с европодвесом и клеевым клапаном)</t>
  </si>
  <si>
    <t xml:space="preserve">00-00013984b.jpg</t>
  </si>
  <si>
    <t xml:space="preserve">00-00016976</t>
  </si>
  <si>
    <t xml:space="preserve">*Ш-14863 МИНИ-ПЛАКАТ А4 В ПАКЕТЕ. Государственный флаг РФ (в индивидуальной упаковке, с европодвесом и клеевым клапаном)</t>
  </si>
  <si>
    <t xml:space="preserve">Познавательные мини-плакаты</t>
  </si>
  <si>
    <t xml:space="preserve">210х297 мм</t>
  </si>
  <si>
    <t xml:space="preserve">00-00016976b.jpg</t>
  </si>
  <si>
    <t xml:space="preserve">00-00016977</t>
  </si>
  <si>
    <t xml:space="preserve">*Ш-14864 МИНИ-ПЛАКАТ А4 В ПАКЕТЕ. Государственный герб РФ (в индивидуальной упаковке, с европодвесом и клеевым клапаном)</t>
  </si>
  <si>
    <t xml:space="preserve">00-00016977b.jpg</t>
  </si>
  <si>
    <t xml:space="preserve">00-00016978</t>
  </si>
  <si>
    <t xml:space="preserve">*Ш-14865 МИНИ-ПЛАКАТ А4 В ПАКЕТЕ. Государственный гимн РФ (в индивидуальной упаковке, с европодвесом и клеевым клапаном)</t>
  </si>
  <si>
    <t xml:space="preserve">00-00016978b.jpg</t>
  </si>
  <si>
    <t xml:space="preserve">00-00016979</t>
  </si>
  <si>
    <t xml:space="preserve">*Ш-14866 МИНИ-ПЛАКАТ А4 В ПАКЕТЕ. Президент Российской Федерации Путин В.В. (в индивидуальной упаковке, с европодвесом и клеевым клапаном)</t>
  </si>
  <si>
    <t xml:space="preserve">00-00016979b.jpg</t>
  </si>
  <si>
    <t xml:space="preserve">00-00021381</t>
  </si>
  <si>
    <t xml:space="preserve">_Великая Победа. День Победы. 12 демонстрационных картинок рассказом на обороте (210х250 мм)</t>
  </si>
  <si>
    <t xml:space="preserve">978-5-9949-3465-4</t>
  </si>
  <si>
    <t xml:space="preserve">210х250</t>
  </si>
  <si>
    <t xml:space="preserve">00-00021381b.jpg</t>
  </si>
  <si>
    <t xml:space="preserve">00-00016023</t>
  </si>
  <si>
    <t xml:space="preserve">Беседы с ребенком. Люблю мое Отечество (12 картинок с текстом на обороте, в папке, А5)</t>
  </si>
  <si>
    <t xml:space="preserve">Беседы с ребенком</t>
  </si>
  <si>
    <t xml:space="preserve">978-5-9949-2918-6</t>
  </si>
  <si>
    <t xml:space="preserve">А5</t>
  </si>
  <si>
    <t xml:space="preserve">00-00016023b.jpg</t>
  </si>
  <si>
    <t xml:space="preserve">00-00006800</t>
  </si>
  <si>
    <t xml:space="preserve">Беседы с ребенком.Негосударственные символы России (комплект для познавательных игр с детьми 12 картинок с текстом на обороте,  в папке, А5)</t>
  </si>
  <si>
    <t xml:space="preserve">М.: ТЦ СФЕРА, Карапуз</t>
  </si>
  <si>
    <t xml:space="preserve">978-5-9949-1465-6</t>
  </si>
  <si>
    <t xml:space="preserve">00-00006800b.jpg</t>
  </si>
  <si>
    <t xml:space="preserve">00-00008134</t>
  </si>
  <si>
    <t xml:space="preserve">Буклет для родителей. Москва - столица России. Методические рекомендации для родителей (разбор основных тем) к учебно¬методическому пособию “Москва - столица России."</t>
  </si>
  <si>
    <t xml:space="preserve">Буклеты для родителей</t>
  </si>
  <si>
    <t xml:space="preserve">978-5-9949-1639-1</t>
  </si>
  <si>
    <t xml:space="preserve">4+4</t>
  </si>
  <si>
    <t xml:space="preserve">А4</t>
  </si>
  <si>
    <t xml:space="preserve">00-00008134b.jpg</t>
  </si>
  <si>
    <t xml:space="preserve">00-00021567</t>
  </si>
  <si>
    <t xml:space="preserve">Великая Победа. Блокада Ленинграда.12 демонстрационных картинок рассказом на обороте В ПАПКЕ (210х250</t>
  </si>
  <si>
    <t xml:space="preserve">978-5-9949-3471-5</t>
  </si>
  <si>
    <t xml:space="preserve">00-00021567b.jpg</t>
  </si>
  <si>
    <t xml:space="preserve">00-00021572</t>
  </si>
  <si>
    <t xml:space="preserve">Великая Победа. Герои войны. 16 демонстрационных картинок рассказом на обороте В ПАПКЕ (210х250 мм)</t>
  </si>
  <si>
    <t xml:space="preserve">978-5-9949-3472-2</t>
  </si>
  <si>
    <t xml:space="preserve">00-00021572b.jpg</t>
  </si>
  <si>
    <t xml:space="preserve">00-00021570</t>
  </si>
  <si>
    <t xml:space="preserve">Великая Победа. Города-герои. 12 демонстрационных картинок рассказом на обороте В ПАПКЕ (210х250 мм)</t>
  </si>
  <si>
    <t xml:space="preserve">978-5-9949-3473-9</t>
  </si>
  <si>
    <t xml:space="preserve">00-00021570b.jpg</t>
  </si>
  <si>
    <t xml:space="preserve">00-00021677</t>
  </si>
  <si>
    <t xml:space="preserve">Великая Победа. День Победы. 12 дем. картинок рассказом на обороте В ПАПКЕ (210х250 мм)</t>
  </si>
  <si>
    <t xml:space="preserve">Н</t>
  </si>
  <si>
    <t xml:space="preserve">978-5-9949-3480-7</t>
  </si>
  <si>
    <t xml:space="preserve">00-00021677b.jpg</t>
  </si>
  <si>
    <t xml:space="preserve">00-00021571</t>
  </si>
  <si>
    <t xml:space="preserve">Великая Победа. Маршалы Победы.12 демонстрационных картинок рассказом на обороте В ПАПКЕ (210х250)</t>
  </si>
  <si>
    <t xml:space="preserve">978-5-9949-3474-6</t>
  </si>
  <si>
    <t xml:space="preserve">00-00021571b.jpg</t>
  </si>
  <si>
    <t xml:space="preserve">00-00017570</t>
  </si>
  <si>
    <t xml:space="preserve">Великая Победа. Молодогвардейцы. 12 демонстрационных картинок рассказом на обороте (210х250 мм)</t>
  </si>
  <si>
    <t xml:space="preserve">978-5-9949-3210-0</t>
  </si>
  <si>
    <t xml:space="preserve">00-00017570b.jpg</t>
  </si>
  <si>
    <t xml:space="preserve">00-00021680</t>
  </si>
  <si>
    <t xml:space="preserve">Великая Победа. Награды войны. 12 демонстрационных картинок рассказом на обороте В ПАПКЕ (210х250 мм)</t>
  </si>
  <si>
    <t xml:space="preserve">978-5-9949-3479-1</t>
  </si>
  <si>
    <t xml:space="preserve">00-00021680b.jpg</t>
  </si>
  <si>
    <t xml:space="preserve">00-00021500</t>
  </si>
  <si>
    <t xml:space="preserve">Великая Победа. Оружие войны. 12 дем. картинок рассказом на обороте В ПАПКЕ (210х250 мм)</t>
  </si>
  <si>
    <t xml:space="preserve">978-5-9949-3467-8</t>
  </si>
  <si>
    <t xml:space="preserve">00-00021500b.jpg</t>
  </si>
  <si>
    <t xml:space="preserve">00-00021679</t>
  </si>
  <si>
    <t xml:space="preserve">Великая Победа. Памятники Победы. 12 демонстрационных картинок рассказом на обороте В ПАПКЕ (210х250 мм)</t>
  </si>
  <si>
    <t xml:space="preserve">978-5-9949-3484-5</t>
  </si>
  <si>
    <t xml:space="preserve">00-00021679b.jpg</t>
  </si>
  <si>
    <t xml:space="preserve">00-00021678</t>
  </si>
  <si>
    <t xml:space="preserve">Великая Победа. Сражения войны. 12 демонстрационных картинок рассказом на обороте В ПАПКЕ (210х250 мм)</t>
  </si>
  <si>
    <t xml:space="preserve">978-5-9949-3482-1</t>
  </si>
  <si>
    <t xml:space="preserve">00-00021678b.jpg</t>
  </si>
  <si>
    <t xml:space="preserve">00-00021768</t>
  </si>
  <si>
    <t xml:space="preserve">Великая Победа. Хроники войны. 12 демонстрационных картинок с рассказом на обороте В ПАПКЕ (210х250 мм)</t>
  </si>
  <si>
    <t xml:space="preserve">978-5-9949-3483-8</t>
  </si>
  <si>
    <t xml:space="preserve">00-00021768b.jpg</t>
  </si>
  <si>
    <t xml:space="preserve">00-00017948</t>
  </si>
  <si>
    <t xml:space="preserve">Города моей страны. Екатеринбург.12 картинок с описанием (210х250)</t>
  </si>
  <si>
    <t xml:space="preserve">Города моей страны</t>
  </si>
  <si>
    <t xml:space="preserve">978-5-9949-3247-6</t>
  </si>
  <si>
    <t xml:space="preserve">00-00017948b.jpg</t>
  </si>
  <si>
    <t xml:space="preserve">00-00018746</t>
  </si>
  <si>
    <t xml:space="preserve">Города моей страны. Казань.12 картинок с описанием (210х250)</t>
  </si>
  <si>
    <t xml:space="preserve">978-5-9949-3282-7</t>
  </si>
  <si>
    <t xml:space="preserve">00-00018746b.jpg</t>
  </si>
  <si>
    <t xml:space="preserve">00-00017342</t>
  </si>
  <si>
    <t xml:space="preserve">Города моей страны. Москва. 12 демонстрационных картинок с текстом (210х250)</t>
  </si>
  <si>
    <t xml:space="preserve">978-5-9949-3183-7</t>
  </si>
  <si>
    <t xml:space="preserve">00-00017342b.jpg</t>
  </si>
  <si>
    <t xml:space="preserve">00-00017568</t>
  </si>
  <si>
    <t xml:space="preserve">Города моей страны. Санкт-Петербург.12 демонстрационных картинок с текстом (210х250)</t>
  </si>
  <si>
    <t xml:space="preserve">978-5-9949-3212-4</t>
  </si>
  <si>
    <t xml:space="preserve">00-00017568b.jpg</t>
  </si>
  <si>
    <t xml:space="preserve">00-00016696</t>
  </si>
  <si>
    <t xml:space="preserve">Демонстрационные картины А3. Полководцы и флотоводцы России.Методич. мат-л к ООП ДОО (8 карт)</t>
  </si>
  <si>
    <t xml:space="preserve">Демонстрационные картины</t>
  </si>
  <si>
    <t xml:space="preserve">978-5-9949-3093-9</t>
  </si>
  <si>
    <t xml:space="preserve">А3</t>
  </si>
  <si>
    <t xml:space="preserve">00-00016696b.jpg</t>
  </si>
  <si>
    <t xml:space="preserve">00-00001027</t>
  </si>
  <si>
    <t xml:space="preserve">Комплект познавательных мини-плакатов. Российская символика: Флаг, Герб, Гимн, Президент (4 листа А4+, текст на обороте)</t>
  </si>
  <si>
    <t xml:space="preserve">978-5-9949-0715-3</t>
  </si>
  <si>
    <t xml:space="preserve">210х308 мм</t>
  </si>
  <si>
    <t xml:space="preserve">00-00001027b.jpg</t>
  </si>
  <si>
    <t xml:space="preserve">00-00009401</t>
  </si>
  <si>
    <t xml:space="preserve">ПЛ-10863 Плакат А3. С днем города!</t>
  </si>
  <si>
    <t xml:space="preserve">460709144043010863</t>
  </si>
  <si>
    <t xml:space="preserve">00-00009401b.jpg</t>
  </si>
  <si>
    <t xml:space="preserve">00-00016168</t>
  </si>
  <si>
    <t xml:space="preserve">ПЛ-14500 Плакат А3 Государственный гимн РФ</t>
  </si>
  <si>
    <t xml:space="preserve">00-00016168b.jpg</t>
  </si>
  <si>
    <t xml:space="preserve">00-00016749</t>
  </si>
  <si>
    <t xml:space="preserve">ПЛ-14840 Плакат А3. Государственный герб РФ</t>
  </si>
  <si>
    <t xml:space="preserve">00-00016749b.jpg</t>
  </si>
  <si>
    <t xml:space="preserve">00-00016720</t>
  </si>
  <si>
    <t xml:space="preserve">ПЛ-14841 Плакат А1. Государственные символы Российской Федерации</t>
  </si>
  <si>
    <t xml:space="preserve">Плакат А1</t>
  </si>
  <si>
    <t xml:space="preserve">А1</t>
  </si>
  <si>
    <t xml:space="preserve">00-00016720b.jpg</t>
  </si>
  <si>
    <t xml:space="preserve">00-00016757</t>
  </si>
  <si>
    <t xml:space="preserve">ПЛ-5574 Плакат А3. Государственный флаг РФ</t>
  </si>
  <si>
    <t xml:space="preserve">00-00016757b.jpg</t>
  </si>
  <si>
    <t xml:space="preserve">00-00014616</t>
  </si>
  <si>
    <t xml:space="preserve">Россия - родина моя. Защитники России. 10 демонстрационных картинок А4 с беседами на обороте</t>
  </si>
  <si>
    <t xml:space="preserve">Россия - Родина моя</t>
  </si>
  <si>
    <t xml:space="preserve">978-5-9949-2152-4</t>
  </si>
  <si>
    <t xml:space="preserve">200х285</t>
  </si>
  <si>
    <t xml:space="preserve">00-00014616b.jpg</t>
  </si>
  <si>
    <t xml:space="preserve">00-00015687</t>
  </si>
  <si>
    <t xml:space="preserve">Россия - родина моя. История России. 10 демонстрационных картинок А4 с беседами на обороте</t>
  </si>
  <si>
    <t xml:space="preserve">978-5-9949-2203-3</t>
  </si>
  <si>
    <t xml:space="preserve">00-00015687b.jpg</t>
  </si>
  <si>
    <t xml:space="preserve">00-00014394</t>
  </si>
  <si>
    <t xml:space="preserve">Россия - родина моя. Народные промыслы России. 10 демонстрационных картинок А4 с беседами на обороте</t>
  </si>
  <si>
    <t xml:space="preserve">978-5-9949-2145-6</t>
  </si>
  <si>
    <t xml:space="preserve">00-00014394b.jpg</t>
  </si>
  <si>
    <t xml:space="preserve">00-00021230</t>
  </si>
  <si>
    <t xml:space="preserve">Россия - родина моя. Народы России. 10 демонстрационных картинок А4 с беседами В ПАПКЕ (2025)</t>
  </si>
  <si>
    <t xml:space="preserve">978-5-9949-3455-5</t>
  </si>
  <si>
    <t xml:space="preserve">00-00021230b.jpg</t>
  </si>
  <si>
    <t xml:space="preserve">00-00016849</t>
  </si>
  <si>
    <t xml:space="preserve">Россия - родина моя. Негосударственные символы России.10 демонстрационных картинок А4 с беседами</t>
  </si>
  <si>
    <t xml:space="preserve">978-5-9949-3128–8</t>
  </si>
  <si>
    <t xml:space="preserve">00-00016849b.jpg</t>
  </si>
  <si>
    <t xml:space="preserve">00-00014649</t>
  </si>
  <si>
    <t xml:space="preserve">Россия - родина моя. Праздники России. 10 демонстрационных картинок А4 с беседами</t>
  </si>
  <si>
    <t xml:space="preserve">978-5-9949-2153-1</t>
  </si>
  <si>
    <t xml:space="preserve">00-00014649b.jpg</t>
  </si>
  <si>
    <t xml:space="preserve">00-00014604</t>
  </si>
  <si>
    <t xml:space="preserve">Россия - родина моя. Природа России. 10 демонстрационных картинок А4 с беседами</t>
  </si>
  <si>
    <t xml:space="preserve">978-5-9949-2150-0</t>
  </si>
  <si>
    <t xml:space="preserve">00-00014604b.jpg</t>
  </si>
  <si>
    <t xml:space="preserve">00-00021229</t>
  </si>
  <si>
    <t xml:space="preserve">Россия - родина моя. Экология России. 10 демонстрационных картинок А4 с беседами В ПАПКЕ (2025)</t>
  </si>
  <si>
    <t xml:space="preserve">978-5-9949-3454-8</t>
  </si>
  <si>
    <t xml:space="preserve">00-00021229b.jpg</t>
  </si>
  <si>
    <t xml:space="preserve">00-00018670</t>
  </si>
  <si>
    <t xml:space="preserve">Ф-15782 Плакат вырубной А3+. Храм Василия Блаженного. Двухсторонний</t>
  </si>
  <si>
    <t xml:space="preserve">Плакат вырубной А3</t>
  </si>
  <si>
    <t xml:space="preserve">А3+</t>
  </si>
  <si>
    <t xml:space="preserve">00-00018670b.jpg</t>
  </si>
  <si>
    <t xml:space="preserve">00-00016775</t>
  </si>
  <si>
    <t xml:space="preserve">Ш-14863 Мини-плакат А4.Государственный флаг РФ</t>
  </si>
  <si>
    <t xml:space="preserve">00-00016775b.jpg</t>
  </si>
  <si>
    <t xml:space="preserve">00-00016776</t>
  </si>
  <si>
    <t xml:space="preserve">Ш-14864 Мини-плакат А4. Государственный герб РФ (для принтера, картон 200 г/м)</t>
  </si>
  <si>
    <t xml:space="preserve">00-00016776b.jpg</t>
  </si>
  <si>
    <t xml:space="preserve">00-00016777</t>
  </si>
  <si>
    <t xml:space="preserve">Ш-14865 Мини-плакат А4. Государственный гимн Российской Федерации  (210х297 мм)</t>
  </si>
  <si>
    <t xml:space="preserve">00-00016777b.jpg</t>
  </si>
  <si>
    <t xml:space="preserve">00-00016778</t>
  </si>
  <si>
    <t xml:space="preserve">Ш-14866 Мини-плакат А4. Президент Российской Федерации Путин В.В.</t>
  </si>
  <si>
    <t xml:space="preserve">00-00016778b.jpg</t>
  </si>
  <si>
    <t xml:space="preserve">00-00017056</t>
  </si>
  <si>
    <t xml:space="preserve">Ш-15011 Мини-плакат А4. Памятка маленького гражданина России				</t>
  </si>
  <si>
    <t xml:space="preserve">00-00017056b.jpg</t>
  </si>
  <si>
    <t xml:space="preserve">00-00008135</t>
  </si>
  <si>
    <t xml:space="preserve">Москва - столица России (учебно-методическое пособие для организации тематического уголка в ДОО в соответсвии с ФГОС ДО и закона "Об образовании в РФ”) (1000х330 мм)</t>
  </si>
  <si>
    <t xml:space="preserve">Ширмочки</t>
  </si>
  <si>
    <t xml:space="preserve">978-5-9949-1638-4</t>
  </si>
  <si>
    <t xml:space="preserve">1000х330 мм</t>
  </si>
  <si>
    <t xml:space="preserve">00-00008135b.jpg</t>
  </si>
  <si>
    <t xml:space="preserve">00-00014743</t>
  </si>
  <si>
    <t xml:space="preserve">Ширмочки информационные. Наша Родина - Россия (1000х330 мм)</t>
  </si>
  <si>
    <t xml:space="preserve">978-5-9949-2157-9</t>
  </si>
  <si>
    <t xml:space="preserve">00-00014743b.jpg</t>
  </si>
  <si>
    <t xml:space="preserve">00-00016858</t>
  </si>
  <si>
    <t xml:space="preserve">ШМ-14858 Государственный гимн Российской Федерации (109х202 мм)</t>
  </si>
  <si>
    <t xml:space="preserve">109х202 мм</t>
  </si>
  <si>
    <t xml:space="preserve">00-00016858b.jpg</t>
  </si>
  <si>
    <t xml:space="preserve">00-00016857</t>
  </si>
  <si>
    <t xml:space="preserve">ШМ-14859 Карточка. Государственный флаг Российской Федерации (109х202 мм)</t>
  </si>
  <si>
    <t xml:space="preserve">00-00016857b.jpg</t>
  </si>
  <si>
    <t xml:space="preserve">00-00016859</t>
  </si>
  <si>
    <t xml:space="preserve">ШМ-14860 Карточка. Государственный герб Российской Федерации (109х202 мм)</t>
  </si>
  <si>
    <t xml:space="preserve">00-00016859b.jpg</t>
  </si>
  <si>
    <t xml:space="preserve">00-00016855</t>
  </si>
  <si>
    <t xml:space="preserve">ШМ-14861 Карточка. Символы Великой Победы (109х202 мм)</t>
  </si>
  <si>
    <t xml:space="preserve">00-00016855b.jpg</t>
  </si>
  <si>
    <t xml:space="preserve">00-00016856</t>
  </si>
  <si>
    <t xml:space="preserve">ШМ-14862 Карточка. Президент и Конституция Российской Федерации (109х202 мм)</t>
  </si>
  <si>
    <t xml:space="preserve">00-00016856b.jpg</t>
  </si>
  <si>
    <t xml:space="preserve">00-00009063</t>
  </si>
  <si>
    <t xml:space="preserve">ШН-10679 Наклейки. Россия против террора! (95х95 мм)</t>
  </si>
  <si>
    <t xml:space="preserve">Наклейки информационные</t>
  </si>
  <si>
    <t xml:space="preserve">460709144082910679</t>
  </si>
  <si>
    <t xml:space="preserve">96х95 мм</t>
  </si>
  <si>
    <t xml:space="preserve">00-00009063b.jpg</t>
  </si>
  <si>
    <t xml:space="preserve">00-00006245</t>
  </si>
  <si>
    <t xml:space="preserve">ШН-9342 Наклейки. Путин В.В. (96х95 мм)</t>
  </si>
  <si>
    <t xml:space="preserve">460709144082909342</t>
  </si>
  <si>
    <t xml:space="preserve">00-00006245b.jpg</t>
  </si>
  <si>
    <t xml:space="preserve">00-00006247</t>
  </si>
  <si>
    <t xml:space="preserve">ШН-9344 Наклейки. Россия (95х95 мм)</t>
  </si>
  <si>
    <t xml:space="preserve">95х95 мм</t>
  </si>
  <si>
    <t xml:space="preserve">00-00006247b.jpg</t>
  </si>
  <si>
    <t xml:space="preserve">01. ШИРМОЧКИ</t>
  </si>
  <si>
    <t xml:space="preserve">01.01. Ширмочки с буклетом</t>
  </si>
  <si>
    <t xml:space="preserve">00-00014304</t>
  </si>
  <si>
    <t xml:space="preserve">Ширмочки информационные. Времена года: Весна (1000х330 мм)</t>
  </si>
  <si>
    <t xml:space="preserve">Весна-красна</t>
  </si>
  <si>
    <t xml:space="preserve">978-5-9949-2130-2</t>
  </si>
  <si>
    <t xml:space="preserve">00-00014304b.jpg</t>
  </si>
  <si>
    <t xml:space="preserve">00-00014605</t>
  </si>
  <si>
    <t xml:space="preserve">Ширмочки информационные. Времена года: Зима (1000х330 мм)</t>
  </si>
  <si>
    <t xml:space="preserve">Зимушка-зима</t>
  </si>
  <si>
    <t xml:space="preserve">978-5-9949-2154-8</t>
  </si>
  <si>
    <t xml:space="preserve">00-00014605b.jpg</t>
  </si>
  <si>
    <t xml:space="preserve">00-00017108</t>
  </si>
  <si>
    <t xml:space="preserve">Ширмочки информационные. Времена года: Лето (1000х330 мм)</t>
  </si>
  <si>
    <t xml:space="preserve">Лето красное</t>
  </si>
  <si>
    <t xml:space="preserve">978-5-9949-3076-2</t>
  </si>
  <si>
    <t xml:space="preserve">00-00017108b.jpg</t>
  </si>
  <si>
    <t xml:space="preserve">00-00014606</t>
  </si>
  <si>
    <t xml:space="preserve">Ширмочки информационные. Времена года: Осень (1000х330 мм)</t>
  </si>
  <si>
    <t xml:space="preserve">Золотая осень</t>
  </si>
  <si>
    <t xml:space="preserve">978-5-9949-2141-8</t>
  </si>
  <si>
    <t xml:space="preserve">00-00014606b.jpg</t>
  </si>
  <si>
    <t xml:space="preserve">00-00008462</t>
  </si>
  <si>
    <t xml:space="preserve">Ширмочки информационные. Дети и время (учебно-методическое пособие для организации тематического уголка в ДОО в соответсвии с ФГОС ДО и закона "Об образовании в РФ") (1000х330 мм)</t>
  </si>
  <si>
    <t xml:space="preserve">Познавательное развитие</t>
  </si>
  <si>
    <t xml:space="preserve">978-5-9949-1642-1</t>
  </si>
  <si>
    <t xml:space="preserve">00-00008462b.jpg</t>
  </si>
  <si>
    <t xml:space="preserve">00-00017266</t>
  </si>
  <si>
    <t xml:space="preserve">Ширмочки информационные. Дети и природа (1000х330 мм)</t>
  </si>
  <si>
    <t xml:space="preserve">Разностороннее развитие ребенка</t>
  </si>
  <si>
    <t xml:space="preserve">978-5-9949-3175-2</t>
  </si>
  <si>
    <t xml:space="preserve">00-00017266b.jpg</t>
  </si>
  <si>
    <t xml:space="preserve">00-00017107</t>
  </si>
  <si>
    <t xml:space="preserve">Ширмочки информационные. Закаливание воздухом, солнцем, водой (1000х330 мм)</t>
  </si>
  <si>
    <t xml:space="preserve">Физическое развитие</t>
  </si>
  <si>
    <t xml:space="preserve">978-5-9949-3167-7</t>
  </si>
  <si>
    <t xml:space="preserve">00-00017107b.jpg</t>
  </si>
  <si>
    <t xml:space="preserve">00-00008938</t>
  </si>
  <si>
    <t xml:space="preserve">Ширмочки информационные. Музыка в нашей жизни (учебно-методическое пособие для организации тематического уголка в ДОО в соответсвии с ФГОС ДО и закона "Об образовании в РФ") (1000х330 мм)</t>
  </si>
  <si>
    <t xml:space="preserve">Музыкальное развитие</t>
  </si>
  <si>
    <t xml:space="preserve">978-5-9949-1664-3</t>
  </si>
  <si>
    <t xml:space="preserve">00-00008938b.jpg</t>
  </si>
  <si>
    <t xml:space="preserve">00-00008939</t>
  </si>
  <si>
    <t xml:space="preserve">Ширмочки информационные. Познавательное развитие дошкольника (учебно-методическое пособие для организации тематического уголка в ДОО в соответсвии с ФГОС и закона "Об образовании в РФ") (1000х330 мм)</t>
  </si>
  <si>
    <t xml:space="preserve">978-5-9949-1649-0</t>
  </si>
  <si>
    <t xml:space="preserve">00-00008939b.jpg</t>
  </si>
  <si>
    <t xml:space="preserve">00-00008133</t>
  </si>
  <si>
    <t xml:space="preserve">Ширмочки информационные.Правила безопасности на железной дороге (учебно-методическое пособие для организации тематического уголка в ДОО в соответсвии с ФГОС ДО и закона "Об образовании в РФ")	(1000х33</t>
  </si>
  <si>
    <t xml:space="preserve">Безопасность</t>
  </si>
  <si>
    <t xml:space="preserve">978-5-9949-1632-2</t>
  </si>
  <si>
    <t xml:space="preserve">00-00008133b.jpg</t>
  </si>
  <si>
    <t xml:space="preserve">00-00015823</t>
  </si>
  <si>
    <t xml:space="preserve">Ширмочки информационные. Правила безопасности на улице (1000х330 мм)</t>
  </si>
  <si>
    <t xml:space="preserve">Безопасность дорожная</t>
  </si>
  <si>
    <t xml:space="preserve">978-5-9949-2160-9</t>
  </si>
  <si>
    <t xml:space="preserve">00-00015823b.jpg</t>
  </si>
  <si>
    <t xml:space="preserve">00-00017109</t>
  </si>
  <si>
    <t xml:space="preserve">Ширмочки информационные. Правила личной гигиены (1000х330 мм)</t>
  </si>
  <si>
    <t xml:space="preserve">978-5-9949-3077-9</t>
  </si>
  <si>
    <t xml:space="preserve">00-00017109b.jpg</t>
  </si>
  <si>
    <t xml:space="preserve">00-00017110</t>
  </si>
  <si>
    <t xml:space="preserve">Ширмочки информационные. Правила поведения на дороге (1000х330 мм)</t>
  </si>
  <si>
    <t xml:space="preserve">978-5-9949-3168-4</t>
  </si>
  <si>
    <t xml:space="preserve">00-00017110b.jpg</t>
  </si>
  <si>
    <t xml:space="preserve">00-00015824</t>
  </si>
  <si>
    <t xml:space="preserve">Ширмочки информационные. Правила поведения при пожаре (1000х330 мм)</t>
  </si>
  <si>
    <t xml:space="preserve">Безопасность пожарная</t>
  </si>
  <si>
    <t xml:space="preserve">978-5-9949-2161-6</t>
  </si>
  <si>
    <t xml:space="preserve">00-00015824b.jpg</t>
  </si>
  <si>
    <t xml:space="preserve">00-00014351</t>
  </si>
  <si>
    <t xml:space="preserve">Ширмочки информационные. Правила пожарной безопасности (1000х330 мм)</t>
  </si>
  <si>
    <t xml:space="preserve">978-5-9949-2131-9</t>
  </si>
  <si>
    <t xml:space="preserve">00-00014351b.jpg</t>
  </si>
  <si>
    <t xml:space="preserve">00-00005811</t>
  </si>
  <si>
    <t xml:space="preserve">Ширмочки информационные. Правильная одежда и обувь (учебно-методическое пособие для организации тематического уголка в ДОО в соответсвии с ФГОС ДО и закона “Об образовании в РФ") (1000х330 мм)</t>
  </si>
  <si>
    <t xml:space="preserve">978-5-9949-1254-6</t>
  </si>
  <si>
    <t xml:space="preserve">00-00005811b.jpg</t>
  </si>
  <si>
    <t xml:space="preserve">00-00014460</t>
  </si>
  <si>
    <t xml:space="preserve">Ширмочки информационные. Ребенок идет в детский сад (1000х330 мм)</t>
  </si>
  <si>
    <t xml:space="preserve">Детский сад</t>
  </si>
  <si>
    <t xml:space="preserve">978-5-9949-2136-4</t>
  </si>
  <si>
    <t xml:space="preserve">00-00014460b.jpg</t>
  </si>
  <si>
    <t xml:space="preserve">00-00014816</t>
  </si>
  <si>
    <t xml:space="preserve">Ширмочки информационные. Режим дня (учебно-методическое пособие для организации тематического уголка в ДОО в соответствии с ФГОС ДО и закона "Об образовании в РФ") (1000х330 мм)</t>
  </si>
  <si>
    <t xml:space="preserve">978-5-9949-2158-6</t>
  </si>
  <si>
    <t xml:space="preserve">00-00014816b.jpg</t>
  </si>
  <si>
    <t xml:space="preserve">00-00014352</t>
  </si>
  <si>
    <t xml:space="preserve">Ширмочки информационные. Речевое развитие ребенка (1000х330 мм)</t>
  </si>
  <si>
    <t xml:space="preserve">Речевое развитие</t>
  </si>
  <si>
    <t xml:space="preserve">978-5-9949-2132-6</t>
  </si>
  <si>
    <t xml:space="preserve">00-00014352b.jpg</t>
  </si>
  <si>
    <t xml:space="preserve">00-00006333</t>
  </si>
  <si>
    <t xml:space="preserve">Скоро в школу (учебно-методическое пособие для организации тематического уголка в ДОО в соответсвии с ФГОС ДО и закона "Об образовании в РФ")</t>
  </si>
  <si>
    <t xml:space="preserve">Предшкольная подготовка</t>
  </si>
  <si>
    <t xml:space="preserve">978-5-9949-1272-0</t>
  </si>
  <si>
    <t xml:space="preserve">00-00006333b.jpg</t>
  </si>
  <si>
    <t xml:space="preserve">00-00014815</t>
  </si>
  <si>
    <t xml:space="preserve">Ширмочки информационные. Скоро в школу (учебно-методическое пособие для организации тематического уголка в ДОО в соответсвии с ФГОС ДО и закона "Об образовании в РФ" ) (1000х330 мм)</t>
  </si>
  <si>
    <t xml:space="preserve">978-5-9949-2159-3</t>
  </si>
  <si>
    <t xml:space="preserve">00-00014815b.jpg</t>
  </si>
  <si>
    <t xml:space="preserve">00-00008145</t>
  </si>
  <si>
    <t xml:space="preserve">Ширмочки информационные. Труд в жизни человека (1000х330 мм)</t>
  </si>
  <si>
    <t xml:space="preserve">Социально-коммуникативное развитие</t>
  </si>
  <si>
    <t xml:space="preserve">978-5-9949-1640-7</t>
  </si>
  <si>
    <t xml:space="preserve">00-00008145b.jpg</t>
  </si>
  <si>
    <t xml:space="preserve">00-00014682</t>
  </si>
  <si>
    <t xml:space="preserve">Ширмочки информационные. Физическое развитие дошкольника (1000х330 мм)</t>
  </si>
  <si>
    <t xml:space="preserve">978-5-9949-2155-5</t>
  </si>
  <si>
    <t xml:space="preserve">00-00014682b.jpg</t>
  </si>
  <si>
    <t xml:space="preserve">01.02. Буклеты</t>
  </si>
  <si>
    <t xml:space="preserve">00-00007806</t>
  </si>
  <si>
    <t xml:space="preserve">Буклет для родителей. Речевое развитие ребенка. Методические рекомендации для родителей (разбор основных тем) к учебно¬методическому пособию "Речевое развитие ребенка"</t>
  </si>
  <si>
    <t xml:space="preserve">978-5-9949-1389-5</t>
  </si>
  <si>
    <t xml:space="preserve">00-00007806b.jpg</t>
  </si>
  <si>
    <t xml:space="preserve">00-00006204</t>
  </si>
  <si>
    <t xml:space="preserve">Буклет для родителей. 8 марта (На меловке А4, 2 фальца, цветной)</t>
  </si>
  <si>
    <t xml:space="preserve">978-5-9949-1264-5</t>
  </si>
  <si>
    <t xml:space="preserve">00-00006204b.jpg</t>
  </si>
  <si>
    <t xml:space="preserve">00-00005626</t>
  </si>
  <si>
    <t xml:space="preserve">Буклет для родителей. Весна. Методические рекомендации для родителей (разбор основных тем) к учебно-методическому пособию "Весна. Беседы о временах года "</t>
  </si>
  <si>
    <t xml:space="preserve">978-5-9949-1293-5</t>
  </si>
  <si>
    <t xml:space="preserve">00-00005626b.jpg</t>
  </si>
  <si>
    <t xml:space="preserve">00-00008463</t>
  </si>
  <si>
    <t xml:space="preserve">Буклет для родителей. Дети и время. Методические рекомендации для родителей ( разбор основных тем) к учебно-методическому пособию "Дети и время"</t>
  </si>
  <si>
    <t xml:space="preserve">978-5-9949-1643-8</t>
  </si>
  <si>
    <t xml:space="preserve">00-00008463b.jpg</t>
  </si>
  <si>
    <t xml:space="preserve">00-00005625</t>
  </si>
  <si>
    <t xml:space="preserve">Буклет для родителей. Лето. Беседы о временах года. Методические рекомендации для родителей (разбор основных тем) к учебно-методическому пособию "Лето. Беседы о временах года"</t>
  </si>
  <si>
    <t xml:space="preserve">978-5-9949-1287-4</t>
  </si>
  <si>
    <t xml:space="preserve">00-00005625b.jpg</t>
  </si>
  <si>
    <t xml:space="preserve">00-00008940</t>
  </si>
  <si>
    <t xml:space="preserve">Буклет для родителей. Музыка в нашей жизни. Методические рекомендации для родителей (разбор основных тем) к учебно¬методическому пособию "Музыка в нашей жизни."</t>
  </si>
  <si>
    <t xml:space="preserve">978-5-9949-1665-0</t>
  </si>
  <si>
    <t xml:space="preserve">00-00008940b.jpg</t>
  </si>
  <si>
    <t xml:space="preserve">00-00005985</t>
  </si>
  <si>
    <t xml:space="preserve">Буклет для родителей. Новый год. Празднуем с детьми. Методические рекомендации для родителей (разбор основных тем) к учебно-методическому пособию "Новый год. Празднуем с детьми"</t>
  </si>
  <si>
    <t xml:space="preserve">Новый год</t>
  </si>
  <si>
    <t xml:space="preserve">978-5-9949-1257-7</t>
  </si>
  <si>
    <t xml:space="preserve">00-00005985b.jpg</t>
  </si>
  <si>
    <t xml:space="preserve">00-00005687</t>
  </si>
  <si>
    <t xml:space="preserve">Буклет для родителей. Осень. Беседы о временах года. Методические рекомендации для родителей (разбор основных тем) к учебно-методическому пособию "Осень. Беседы о временах года."</t>
  </si>
  <si>
    <t xml:space="preserve">978-5-9949-1289-8</t>
  </si>
  <si>
    <t xml:space="preserve">00-00005687b.jpg</t>
  </si>
  <si>
    <t xml:space="preserve">00-00005528</t>
  </si>
  <si>
    <t xml:space="preserve">Буклет для родителей. Первый раз в первый класс. Методические рекомендации для родителей (разбор основных тем) к учебно-методическому пособию "Первый раз в первый класс."</t>
  </si>
  <si>
    <t xml:space="preserve">Начало учебного года</t>
  </si>
  <si>
    <t xml:space="preserve">978-5-9949-1279-9</t>
  </si>
  <si>
    <t xml:space="preserve">00-00005528b.jpg</t>
  </si>
  <si>
    <t xml:space="preserve">00-00008941</t>
  </si>
  <si>
    <t xml:space="preserve">Буклет для родителей. Познавательное развитие дошкольника. Методические рекомендации для родителей (разбор основных тем) к учебно-методическому пособию "Познавательное развитие дошкольника."</t>
  </si>
  <si>
    <t xml:space="preserve">978-5-9949-1650-6</t>
  </si>
  <si>
    <t xml:space="preserve">00-00008941b.jpg</t>
  </si>
  <si>
    <t xml:space="preserve">00-00005424</t>
  </si>
  <si>
    <t xml:space="preserve">Буклет для родителей. Правила безопасности дома. Методические рекомендации для родителей (разбор основных тем) к учебно-методическому пособию "Правила безопасности дома."</t>
  </si>
  <si>
    <t xml:space="preserve">978-5-9949-1164-8</t>
  </si>
  <si>
    <t xml:space="preserve">00-00005424b.jpg</t>
  </si>
  <si>
    <t xml:space="preserve">00-00008132</t>
  </si>
  <si>
    <t xml:space="preserve">Буклет для родителей. Правила безопасности на железной дороге. Методические рекомендации для родителей (разбор основных тем) к учебно-методическому пособию "Правила безопасности на железной дороге."</t>
  </si>
  <si>
    <t xml:space="preserve">978-5-9949-1633-9</t>
  </si>
  <si>
    <t xml:space="preserve">00-00008132b.jpg</t>
  </si>
  <si>
    <t xml:space="preserve">00-00005426</t>
  </si>
  <si>
    <t xml:space="preserve">Буклет для родителей. Правила безопасности на улице. Методические рекомендации для родителей (разбор основных тем) к учебно-методическому пособию “Правила безопасности на улице."</t>
  </si>
  <si>
    <t xml:space="preserve">978-5-9949-1166-2</t>
  </si>
  <si>
    <t xml:space="preserve">00-00005426b.jpg</t>
  </si>
  <si>
    <t xml:space="preserve">00-00005814</t>
  </si>
  <si>
    <t xml:space="preserve">Буклет для родителей. Правила личной гигиены. Методические рекомендации для родителей (разбор основных тем) к учебно¬методическому пособию “Правила личной гигиены.”</t>
  </si>
  <si>
    <t xml:space="preserve">978-5-9949-1253-9</t>
  </si>
  <si>
    <t xml:space="preserve">00-00005814b.jpg</t>
  </si>
  <si>
    <t xml:space="preserve">00-00005529</t>
  </si>
  <si>
    <t xml:space="preserve">Буклет для родителей. Правила поведения на дороге. Методические рекомендации для родителей (разбор основных тем) к учебно-методическому пособию "Правила поведения на дороге."</t>
  </si>
  <si>
    <t xml:space="preserve">978-5-9949-1170-9</t>
  </si>
  <si>
    <t xml:space="preserve">00-00005529b.jpg</t>
  </si>
  <si>
    <t xml:space="preserve">00-00005420</t>
  </si>
  <si>
    <t xml:space="preserve">Буклет для родителей. Правила поведения при пожаре. Методические рекомендации для родителей (разбор основных тем) к учебно-методическому пособию "Правила поведения при пожаре."</t>
  </si>
  <si>
    <t xml:space="preserve">978-5-9949-1172-3</t>
  </si>
  <si>
    <t xml:space="preserve">00-00005420b.jpg</t>
  </si>
  <si>
    <t xml:space="preserve">00-00005422</t>
  </si>
  <si>
    <t xml:space="preserve">Буклет для родителей. Правила пожарной безопасности. Методические рекомендации для родителей (разбор основных тем) к учебно-методическому пособию "Правила пожарной безопасности"</t>
  </si>
  <si>
    <t xml:space="preserve">978-5-9949-1168-6</t>
  </si>
  <si>
    <t xml:space="preserve">00-00005422b.jpg</t>
  </si>
  <si>
    <t xml:space="preserve">00-00005986</t>
  </si>
  <si>
    <t xml:space="preserve">Буклет для родителей. Ребенок идет в детский сад. Методические рекомендации для родителей (разбор основных тем) к учебно-методическому пособию "Ребенок идет в детский сад"</t>
  </si>
  <si>
    <t xml:space="preserve">978-5-9949-1259-1</t>
  </si>
  <si>
    <t xml:space="preserve">00-00005986b.jpg</t>
  </si>
  <si>
    <t xml:space="preserve">00-00006841</t>
  </si>
  <si>
    <t xml:space="preserve">Буклет для родителей. Режим дня. Методические рекомендации для родителей (разбор основных тем) к учебно¬методическому пособию "Режим дня" (2 фальца, цветной, формат А4)</t>
  </si>
  <si>
    <t xml:space="preserve">978-5-9949-1382-6</t>
  </si>
  <si>
    <t xml:space="preserve">00-00006841b.jpg</t>
  </si>
  <si>
    <t xml:space="preserve">00-00007284</t>
  </si>
  <si>
    <t xml:space="preserve">Буклет для родителей. Семья в жизни ребенка. Методические рекомендации для родителей (разбор основных тем) к учебно¬методическому пособию "Семья в жизни ребенка"</t>
  </si>
  <si>
    <t xml:space="preserve">978-5-9949-1391-8</t>
  </si>
  <si>
    <t xml:space="preserve">00-00007284b.jpg</t>
  </si>
  <si>
    <t xml:space="preserve">00-00006430</t>
  </si>
  <si>
    <t xml:space="preserve">Буклет для родителей. Скоро в школу. Методические рекомендации для родителей (разбор основных тем) к учебно¬методическому пособию "Скоро в школу"</t>
  </si>
  <si>
    <t xml:space="preserve">978-5-9949-1373-4</t>
  </si>
  <si>
    <t xml:space="preserve">00-00006430b.jpg</t>
  </si>
  <si>
    <t xml:space="preserve">00-00008146</t>
  </si>
  <si>
    <t xml:space="preserve">Буклет для родителей. Труд в жизни человека. Методические рекомендации для родителей (разбор основных тем) к учебно¬методическому пособию “Труд в жизни человека"</t>
  </si>
  <si>
    <t xml:space="preserve">978-5-9949-1641-4</t>
  </si>
  <si>
    <t xml:space="preserve">00-00008146b.jpg</t>
  </si>
  <si>
    <t xml:space="preserve">00-00006429</t>
  </si>
  <si>
    <t xml:space="preserve">Буклет для родителей. Физическое развитие дошкольника. Методические рекомендации для родителей (разбор основных тем) к учебно-метод ическому пособию "Физическое развитие дошкольника"</t>
  </si>
  <si>
    <t xml:space="preserve">978-5-9949-1267-6</t>
  </si>
  <si>
    <t xml:space="preserve">00-00006429b.jpg</t>
  </si>
  <si>
    <t xml:space="preserve">01.03. Тематические уголки</t>
  </si>
  <si>
    <t xml:space="preserve">00-00017127</t>
  </si>
  <si>
    <t xml:space="preserve">Ширмочки. Азбука. Тематический уголок для детей и родителей (3 ширмочки, 200х280 мм)</t>
  </si>
  <si>
    <t xml:space="preserve">Тематический уголок для ДОУ</t>
  </si>
  <si>
    <t xml:space="preserve">Обучение грамоте</t>
  </si>
  <si>
    <t xml:space="preserve">978-5-9949-3138-7</t>
  </si>
  <si>
    <t xml:space="preserve">200х280 мм</t>
  </si>
  <si>
    <t xml:space="preserve">00-00017127b.jpg</t>
  </si>
  <si>
    <t xml:space="preserve">00-00015804</t>
  </si>
  <si>
    <t xml:space="preserve">Ширмочки. ОБЖ. Опасные предметы и явления. Тематический уголок для детей и родителей (195х280 мм)/ Шипунова В.А. </t>
  </si>
  <si>
    <t xml:space="preserve">978-5-9949-2882-0</t>
  </si>
  <si>
    <t xml:space="preserve">195х280 мм</t>
  </si>
  <si>
    <t xml:space="preserve">00-00015804b.jpg</t>
  </si>
  <si>
    <t xml:space="preserve">00-00015803</t>
  </si>
  <si>
    <t xml:space="preserve">Ширмочки. Проводы Масленицы. Тематический уголок для детей и родителей(195х280 мм)/ Шипунова В.А.</t>
  </si>
  <si>
    <t xml:space="preserve">Масленица</t>
  </si>
  <si>
    <t xml:space="preserve">978-5-9949-2881-3</t>
  </si>
  <si>
    <t xml:space="preserve">00-00015803b.jpg</t>
  </si>
  <si>
    <t xml:space="preserve">00-00006425</t>
  </si>
  <si>
    <t xml:space="preserve">Ширмочки. Профессии (учебно-методическое пособие для детей и родителей, разбор основных тем, комплексный подход, рекомендации) (195х280 мм) / Шипунова В.</t>
  </si>
  <si>
    <t xml:space="preserve">978-5-9715-0535-8</t>
  </si>
  <si>
    <t xml:space="preserve">00-00006425b.jpg</t>
  </si>
  <si>
    <t xml:space="preserve">00-00006426</t>
  </si>
  <si>
    <t xml:space="preserve">Ширмочки. Режим дня (учебно-методическое пособие для детей и родителей, разбор основных тем, комплексный подход, рекомендации)(195х280 мм) / Савушкин С.Н., гл. ред.</t>
  </si>
  <si>
    <t xml:space="preserve">978-5-9715-0585-3</t>
  </si>
  <si>
    <t xml:space="preserve">00-00006426b.jpg</t>
  </si>
  <si>
    <t xml:space="preserve">00-00017126</t>
  </si>
  <si>
    <t xml:space="preserve">Ширмочки. Цифры. Тематический уголок для детей и родителей (200х280 мм)</t>
  </si>
  <si>
    <t xml:space="preserve">Математическое развитие</t>
  </si>
  <si>
    <t xml:space="preserve">978-5-9949-3137-0</t>
  </si>
  <si>
    <t xml:space="preserve">00-00017126b.jpg</t>
  </si>
  <si>
    <t xml:space="preserve">02. СТЕНДЫ</t>
  </si>
  <si>
    <t xml:space="preserve">02.01. Стенды формата А2</t>
  </si>
  <si>
    <t xml:space="preserve">00-00009787</t>
  </si>
  <si>
    <t xml:space="preserve">Стенд ВНИМАНИЕ, ДОРОГА! (формат А2) 2 пласт. кармана А4 и 2 пласт.кармана А5</t>
  </si>
  <si>
    <t xml:space="preserve">Стенды</t>
  </si>
  <si>
    <t xml:space="preserve">978-5-9949-1805-0</t>
  </si>
  <si>
    <t xml:space="preserve">А2</t>
  </si>
  <si>
    <t xml:space="preserve">00-00009787b.jpg</t>
  </si>
  <si>
    <t xml:space="preserve">00-00004052</t>
  </si>
  <si>
    <t xml:space="preserve">Стенд НАШИ РАБОТЫ (с пластиковым карманом и 30 пластиковых полочек для детских работ) формат А2</t>
  </si>
  <si>
    <t xml:space="preserve">Оформление интерьеров</t>
  </si>
  <si>
    <t xml:space="preserve">978-5-9949-1007-8</t>
  </si>
  <si>
    <t xml:space="preserve">00-00004052b.jpg</t>
  </si>
  <si>
    <t xml:space="preserve">00-00011896</t>
  </si>
  <si>
    <t xml:space="preserve">Стенд ПРИЯТНОГО АППЕТИТА (формат А2) 3 пласт. кармана 230х158 мм</t>
  </si>
  <si>
    <t xml:space="preserve">978-5-9949-1804-3</t>
  </si>
  <si>
    <t xml:space="preserve">00-00011896b.jpg</t>
  </si>
  <si>
    <t xml:space="preserve">00-00011895</t>
  </si>
  <si>
    <t xml:space="preserve">Стенд УГОЛОК ПОЖАРНОЙ БЕЗОПАСНОСТИ (формат А2, 1 пластиковый карман А4+, картон толщиной 2 мм)</t>
  </si>
  <si>
    <t xml:space="preserve">978-5-9949-1802-9</t>
  </si>
  <si>
    <t xml:space="preserve">00-00011895b.jpg</t>
  </si>
  <si>
    <t xml:space="preserve">00-00007782</t>
  </si>
  <si>
    <t xml:space="preserve">Стенд УНИВЕРСАЛЬНЫЙ (формат А2) с 2 пластиковыми карманами А4</t>
  </si>
  <si>
    <t xml:space="preserve">978-5-9949-1636-0</t>
  </si>
  <si>
    <t xml:space="preserve">00-00007782b.jpg</t>
  </si>
  <si>
    <t xml:space="preserve">02.02. Стенды с карманом А4</t>
  </si>
  <si>
    <t xml:space="preserve">00-00002745</t>
  </si>
  <si>
    <t xml:space="preserve">Стенд ГРАФИК РАБОТЫ с карманом А4</t>
  </si>
  <si>
    <t xml:space="preserve">978-5-9949-0851-8</t>
  </si>
  <si>
    <t xml:space="preserve">00-00002745b.jpg</t>
  </si>
  <si>
    <t xml:space="preserve">00-00003417</t>
  </si>
  <si>
    <t xml:space="preserve">Стенд ИЗОСТУДИЯ с карманом А4</t>
  </si>
  <si>
    <t xml:space="preserve">978-5-9949-9979-9</t>
  </si>
  <si>
    <t xml:space="preserve">490х330 мм</t>
  </si>
  <si>
    <t xml:space="preserve">00-00003417b.jpg</t>
  </si>
  <si>
    <t xml:space="preserve">00-00004795</t>
  </si>
  <si>
    <t xml:space="preserve">Стенд НАШ РЕЖИМ с карманом А4</t>
  </si>
  <si>
    <t xml:space="preserve">978-5-9949-1125-9</t>
  </si>
  <si>
    <t xml:space="preserve">00-00004795b.jpg</t>
  </si>
  <si>
    <t xml:space="preserve">00-00002739</t>
  </si>
  <si>
    <t xml:space="preserve">Стенд ПСИХОЛОГ СОВЕТУЕТ! с карманом А4</t>
  </si>
  <si>
    <t xml:space="preserve">978-5-9949-0845-7</t>
  </si>
  <si>
    <t xml:space="preserve">00-00002739b.jpg</t>
  </si>
  <si>
    <t xml:space="preserve">00-00002742</t>
  </si>
  <si>
    <t xml:space="preserve">2742 Стенд УГОЛОК МУЗЫКИ с карманом А4</t>
  </si>
  <si>
    <t xml:space="preserve">978-5-9949-0848-8</t>
  </si>
  <si>
    <t xml:space="preserve">00-00002742b.jpg</t>
  </si>
  <si>
    <t xml:space="preserve">02.03. Стенды с карманом А5</t>
  </si>
  <si>
    <t xml:space="preserve">00-00003658</t>
  </si>
  <si>
    <t xml:space="preserve">Стенд БЛАГОДАРИМ (Белка) с карманом А5</t>
  </si>
  <si>
    <t xml:space="preserve">978-5-9949-0924-9</t>
  </si>
  <si>
    <t xml:space="preserve">00-00003658b.jpg</t>
  </si>
  <si>
    <t xml:space="preserve">00-00004287</t>
  </si>
  <si>
    <t xml:space="preserve">Стенд ИНФОРМАЦИЯ (гномик и домовенок) с карманом А5</t>
  </si>
  <si>
    <t xml:space="preserve">978-5-9949-1018-4</t>
  </si>
  <si>
    <t xml:space="preserve">00-00004287b.jpg</t>
  </si>
  <si>
    <t xml:space="preserve">00-00009790</t>
  </si>
  <si>
    <t xml:space="preserve">Стенд НАШИ ЗАНЯТИЯ (Обезьянка) с карманом А5</t>
  </si>
  <si>
    <t xml:space="preserve">978-5-9949-1848-7</t>
  </si>
  <si>
    <t xml:space="preserve">00-00009790b.jpg</t>
  </si>
  <si>
    <t xml:space="preserve">00-00009871</t>
  </si>
  <si>
    <t xml:space="preserve">Стенд ПЛАНЫ И ИДЕИ с карманом А5</t>
  </si>
  <si>
    <t xml:space="preserve">978-5-9949-1810-4</t>
  </si>
  <si>
    <t xml:space="preserve">00-00009871b.jpg</t>
  </si>
  <si>
    <t xml:space="preserve">00-00002418</t>
  </si>
  <si>
    <t xml:space="preserve">Стенд РЕЖИМ ДНЯ (Лисенок) с карманом А5</t>
  </si>
  <si>
    <t xml:space="preserve">978-5-9949-0825-9</t>
  </si>
  <si>
    <t xml:space="preserve">00-00002418b.jpg</t>
  </si>
  <si>
    <t xml:space="preserve">00-00009789</t>
  </si>
  <si>
    <t xml:space="preserve">Стенд РЕЖИМ ДНЯ (Мойдодыр) с карманом А5</t>
  </si>
  <si>
    <t xml:space="preserve">978-5-9949-1846-3</t>
  </si>
  <si>
    <t xml:space="preserve">00-00009789b.jpg</t>
  </si>
  <si>
    <t xml:space="preserve">00-00002420</t>
  </si>
  <si>
    <t xml:space="preserve">2420 Стенд ЧЕМ ЗАНИМАЕМСЯ (Тигренок) с карманом А5</t>
  </si>
  <si>
    <t xml:space="preserve">978-5-9949-0827-3</t>
  </si>
  <si>
    <t xml:space="preserve">00-00002420b.jpg</t>
  </si>
  <si>
    <t xml:space="preserve">02.04. Таблички-указатели</t>
  </si>
  <si>
    <t xml:space="preserve">00-00003663</t>
  </si>
  <si>
    <t xml:space="preserve">Табличка на дверь. Бассейн</t>
  </si>
  <si>
    <t xml:space="preserve">Таблички</t>
  </si>
  <si>
    <t xml:space="preserve">978-5-9949-1000-9</t>
  </si>
  <si>
    <t xml:space="preserve">324х106 мм</t>
  </si>
  <si>
    <t xml:space="preserve">00-00003663b.jpg</t>
  </si>
  <si>
    <t xml:space="preserve">00-00004053</t>
  </si>
  <si>
    <t xml:space="preserve">Табличка на дверь. Завхоз</t>
  </si>
  <si>
    <t xml:space="preserve">978-5-9949-1009-2</t>
  </si>
  <si>
    <t xml:space="preserve">00-00004053b.jpg</t>
  </si>
  <si>
    <t xml:space="preserve">00-00003667</t>
  </si>
  <si>
    <t xml:space="preserve">Табличка на дверь. Кабинет заведующей</t>
  </si>
  <si>
    <t xml:space="preserve">978-5-9949-0996-6</t>
  </si>
  <si>
    <t xml:space="preserve">00-00003667b.jpg</t>
  </si>
  <si>
    <t xml:space="preserve">00-00003660</t>
  </si>
  <si>
    <t xml:space="preserve">Табличка на дверь. Логопед</t>
  </si>
  <si>
    <t xml:space="preserve">978-5-9949-1003-0</t>
  </si>
  <si>
    <t xml:space="preserve">328х261 мм</t>
  </si>
  <si>
    <t xml:space="preserve">00-00003660b.jpg</t>
  </si>
  <si>
    <t xml:space="preserve">00-00003662</t>
  </si>
  <si>
    <t xml:space="preserve">Табличка на дверь. Медицинский кабинет</t>
  </si>
  <si>
    <t xml:space="preserve">978-5-9949-1001-6</t>
  </si>
  <si>
    <t xml:space="preserve">00-00003662b.jpg</t>
  </si>
  <si>
    <t xml:space="preserve">00-00003666</t>
  </si>
  <si>
    <t xml:space="preserve">Табличка на дверь. Методический кабинет</t>
  </si>
  <si>
    <t xml:space="preserve">978-5-9949-0997-3</t>
  </si>
  <si>
    <t xml:space="preserve">00-00003666b.jpg</t>
  </si>
  <si>
    <t xml:space="preserve">00-00003665</t>
  </si>
  <si>
    <t xml:space="preserve">Табличка на дверь. Музыкальный зал</t>
  </si>
  <si>
    <t xml:space="preserve">978-5-9949-0998-0</t>
  </si>
  <si>
    <t xml:space="preserve">00-00003665b.jpg</t>
  </si>
  <si>
    <t xml:space="preserve">00-00004054</t>
  </si>
  <si>
    <t xml:space="preserve">Табличка на дверь. Пищеблок</t>
  </si>
  <si>
    <t xml:space="preserve">978-5-9949-1010-8</t>
  </si>
  <si>
    <t xml:space="preserve">00-00004054b.jpg</t>
  </si>
  <si>
    <t xml:space="preserve">00-00003661</t>
  </si>
  <si>
    <t xml:space="preserve">Табличка на дверь. Психолог</t>
  </si>
  <si>
    <t xml:space="preserve">978-5-9949-1002-3</t>
  </si>
  <si>
    <t xml:space="preserve">00-00003661b.jpg</t>
  </si>
  <si>
    <t xml:space="preserve">00-00003664</t>
  </si>
  <si>
    <t xml:space="preserve">Табличка на дверь. Спортивный зал</t>
  </si>
  <si>
    <t xml:space="preserve">978-5-9949-0999-7</t>
  </si>
  <si>
    <t xml:space="preserve">00-00003664b.jpg</t>
  </si>
  <si>
    <t xml:space="preserve">02.05. Уголки дежурных А3</t>
  </si>
  <si>
    <t xml:space="preserve">Уголок дежурных по группе А3 с пластиковыми карманами и карточками 30 шт. (белочка и тигренок)</t>
  </si>
  <si>
    <t xml:space="preserve">Уголок дежурных</t>
  </si>
  <si>
    <t xml:space="preserve">978-5-9949-0521-0</t>
  </si>
  <si>
    <t xml:space="preserve">00000027184b.jpg</t>
  </si>
  <si>
    <t xml:space="preserve">Уголок дежурных по занятиям А3 с пластиковыми карманами и карточками 30 шт (мишка и котик)</t>
  </si>
  <si>
    <t xml:space="preserve">978-5-9949-0520-3</t>
  </si>
  <si>
    <t xml:space="preserve">00000027185b.jpg</t>
  </si>
  <si>
    <t xml:space="preserve">00-00012784</t>
  </si>
  <si>
    <t xml:space="preserve">Уголок дежурных по природе А3 с пластиковыми карманами и карточками 30 шт. (девочка с мальчиком)</t>
  </si>
  <si>
    <t xml:space="preserve">978-5-9949-2066-4</t>
  </si>
  <si>
    <t xml:space="preserve">00-00012784b.jpg</t>
  </si>
  <si>
    <t xml:space="preserve">00-00019425</t>
  </si>
  <si>
    <t xml:space="preserve">Уголок дежурных по столовой А3 с пластиковыми карманами и карточками 30 шт. (девочка с мальчиком 3)</t>
  </si>
  <si>
    <t xml:space="preserve">978-5-9949-3339-8</t>
  </si>
  <si>
    <t xml:space="preserve">00-00019425b.jpg</t>
  </si>
  <si>
    <t xml:space="preserve">00-00019426</t>
  </si>
  <si>
    <t xml:space="preserve">Уголок дежурных по столовой А3 с пластиковыми карманами и карточками (лисенок и зайчик)</t>
  </si>
  <si>
    <t xml:space="preserve">978-5-9949-3340-4</t>
  </si>
  <si>
    <t xml:space="preserve">00-00019426b.jpg</t>
  </si>
  <si>
    <t xml:space="preserve">02.06. Комплекты стендов</t>
  </si>
  <si>
    <t xml:space="preserve">00-00001888</t>
  </si>
  <si>
    <t xml:space="preserve">Стенд Комплект: Меню, Режим дня, Информация, Наши Занятия с карманами А4</t>
  </si>
  <si>
    <t xml:space="preserve">978-5-9949-0765-8</t>
  </si>
  <si>
    <t xml:space="preserve">00-00001888b.jpg</t>
  </si>
  <si>
    <t xml:space="preserve">03. ПЛАКАТЫ</t>
  </si>
  <si>
    <t xml:space="preserve">03.01. Плакаты вырубные  </t>
  </si>
  <si>
    <t xml:space="preserve">03.01.01. Плакаты вырубные А2</t>
  </si>
  <si>
    <t xml:space="preserve">00-00012872</t>
  </si>
  <si>
    <t xml:space="preserve">*ФБ1-12988 Плакат вырубной А2. Елка с замочками для игрушек (4+4, в индивидуальной упаковке с европодвесом)</t>
  </si>
  <si>
    <t xml:space="preserve">Плакат вырубной А2</t>
  </si>
  <si>
    <t xml:space="preserve">680х410 мм</t>
  </si>
  <si>
    <t xml:space="preserve">00-00012872b.jpg</t>
  </si>
  <si>
    <t xml:space="preserve">00-00012589</t>
  </si>
  <si>
    <t xml:space="preserve">*ФБ-12867 ПЛАКАТ ВЫРУБНОЙ А2 В ПАКЕТЕ. Девушка Осень (в индивидуальной упаковке, с европодвесом и клеевым клапаном)</t>
  </si>
  <si>
    <t xml:space="preserve">00-00012589b.jpg</t>
  </si>
  <si>
    <t xml:space="preserve">00-00013399</t>
  </si>
  <si>
    <t xml:space="preserve">*ФБ-13210 ПЛАКАТ ВЫРУБНОЙ А2 В ПАКЕТЕ. Цыпленок с пасхальными яйцами (УФ-лак, в индивидуальной упаковке, с европодвесом и клеевым клапаном)</t>
  </si>
  <si>
    <t xml:space="preserve">Пасха</t>
  </si>
  <si>
    <t xml:space="preserve">00-00013399b.jpg</t>
  </si>
  <si>
    <t xml:space="preserve">00-00013544</t>
  </si>
  <si>
    <t xml:space="preserve">*ФБ-13222 ПЛАКАТ ВЫРУБНОЙ А2 В ПАКЕТЕ. Девушка Весна (УФ-лак, в индивидуальной упаковке, с европодвесом и клеевым клапаном)</t>
  </si>
  <si>
    <t xml:space="preserve">00-00013544b.jpg</t>
  </si>
  <si>
    <t xml:space="preserve">00-00014093</t>
  </si>
  <si>
    <t xml:space="preserve">*ФБ-13424 ПЛАКАТ ВЫРУБНОЙ А2+ В ПАКЕТЕ. Новогодний (блестки в лаке)</t>
  </si>
  <si>
    <t xml:space="preserve">А2+</t>
  </si>
  <si>
    <t xml:space="preserve">v</t>
  </si>
  <si>
    <t xml:space="preserve">00-00014093b.jpg</t>
  </si>
  <si>
    <t xml:space="preserve">00-00014424</t>
  </si>
  <si>
    <t xml:space="preserve">*ФБ-13526 ПЛАКАТ ВЫРУБНОЙ А2 В ПАКЕТЕ. Девушка с букетом. Восьмерка (блестки в лаке, в индивидуальной упаковке, с европодвесом и клеевым клапаном)</t>
  </si>
  <si>
    <t xml:space="preserve">575х450 мм</t>
  </si>
  <si>
    <t xml:space="preserve">00-00014424b.jpg</t>
  </si>
  <si>
    <t xml:space="preserve">00-00014516</t>
  </si>
  <si>
    <t xml:space="preserve">*ФБ-13547 ПЛАКАТ ВЫРУБНОЙ А2 В ПАКЕТЕ. Каштан весенний (УФ-лак, в индивидуальной упаковке, с европодвесом и клеевым клапаном)) </t>
  </si>
  <si>
    <t xml:space="preserve">00-00014516b.jpg</t>
  </si>
  <si>
    <t xml:space="preserve">00-00014889</t>
  </si>
  <si>
    <t xml:space="preserve">*ФБ-13609 ПЛАКАТ ВЫРУБНОЙ А2 В ПАКЕТЕ. Рябина летняя (уф-лак) - тема Деревья (в индивидуальной упаковке, с европодвесом и клеевым клапаном)</t>
  </si>
  <si>
    <t xml:space="preserve">00-00014889b.jpg</t>
  </si>
  <si>
    <t xml:space="preserve">00-00014890</t>
  </si>
  <si>
    <t xml:space="preserve">*ФБ-13649 ПЛАКАТ ВЫРУБНОЙ А2 В ПАКЕТЕ. Береза осенняя (в индивидуальной упаковке, с европодвесом и клеевым клапаном) - тема Деревья</t>
  </si>
  <si>
    <t xml:space="preserve">00-00014890b.jpg</t>
  </si>
  <si>
    <t xml:space="preserve">00-00016246</t>
  </si>
  <si>
    <t xml:space="preserve">*ФБ-13835 ПЛАКАТ ВЫРУБНОЙ А2 В ПАКЕТЕ. Старшеклассник с первоклассницей (УФ-лак, в индивидуальной упаковке, с европодвесом и клеевым клапаном)</t>
  </si>
  <si>
    <t xml:space="preserve">Окончание учебного года</t>
  </si>
  <si>
    <t xml:space="preserve">00-00016246b.jpg</t>
  </si>
  <si>
    <t xml:space="preserve">00-00020355</t>
  </si>
  <si>
    <t xml:space="preserve">*ФБ-13869 ПЛАКАТ ВЫРУБНОЙ А2 В ПАКЕТЕ. С Днем учителя! (УФ-лак)</t>
  </si>
  <si>
    <t xml:space="preserve">День учителя</t>
  </si>
  <si>
    <t xml:space="preserve">00-00020355b.jpg</t>
  </si>
  <si>
    <t xml:space="preserve">00-00020365</t>
  </si>
  <si>
    <t xml:space="preserve">*ФБ-13947 ПЛАКАТ ВЫРУБНОЙ А2 В ПАКЕТЕ. С Днем рождения! (УФ-лак)</t>
  </si>
  <si>
    <t xml:space="preserve">День рождения</t>
  </si>
  <si>
    <t xml:space="preserve">00-00020365b.jpg</t>
  </si>
  <si>
    <t xml:space="preserve">00-00015558</t>
  </si>
  <si>
    <t xml:space="preserve">*ФБ-14002 ПЛАКАТ ВЫРУБНОЙ А2 В ПАКЕТЕ. Праздник осени (УФ-лак, в индивидуальной упаковке, с европодвесом и клеевым клапаном)</t>
  </si>
  <si>
    <t xml:space="preserve">00-00015558b.jpg</t>
  </si>
  <si>
    <t xml:space="preserve">00-00015891</t>
  </si>
  <si>
    <t xml:space="preserve">*ФБ-14076 ПЛАКАТ ВЫРУБНОЙ А2 В ПАКЕТЕ. Девушка зима (УФ-лак, в индивидуальной упаковке, с европодвесом и клеевым клапаном)</t>
  </si>
  <si>
    <t xml:space="preserve">500х350 мм</t>
  </si>
  <si>
    <t xml:space="preserve">00-00015891b.jpg</t>
  </si>
  <si>
    <t xml:space="preserve">00-00015464</t>
  </si>
  <si>
    <t xml:space="preserve">*ФБ-14213 ПЛАКАТ ВЫРУБНОЙ А2 В ПАКЕТЕ. Яблоня осенняя (в индивидуальной упаковке, с европодвесом и клеевым клапаном) - тема Деревья</t>
  </si>
  <si>
    <t xml:space="preserve">00-00015464b.jpg</t>
  </si>
  <si>
    <t xml:space="preserve">00-00016082</t>
  </si>
  <si>
    <t xml:space="preserve">*ФБ-14485 ПЛАКАТ ВЫРУБНОЙ А2 В ПАКЕТЕ. Сирень весенняя (УФ-лак, в индивидуальной упаковке, с европодвесом и клеевым клапаном) - тема Деревья</t>
  </si>
  <si>
    <t xml:space="preserve">00-00016082b.jpg</t>
  </si>
  <si>
    <t xml:space="preserve">00-00016159</t>
  </si>
  <si>
    <t xml:space="preserve">*ФБ-14531 ПЛАКАТ ВЫРУБНОЙ А2 В ПАКЕТЕ. Веселая Солнечная система (УФ-лак, в индивидуальной упаковке, с европодвесом и клеевым клапаном)</t>
  </si>
  <si>
    <t xml:space="preserve">День космонавтики</t>
  </si>
  <si>
    <t xml:space="preserve">00-00016159b.jpg</t>
  </si>
  <si>
    <t xml:space="preserve">00-00016615</t>
  </si>
  <si>
    <t xml:space="preserve">*ФБ-14795 ПЛАКАТ ВЫРУБНОЙ А2 В ПАКЕТЕ. Снегурочка (блестки, в индивидуальной упаковке, с европодвесом и клеевым клапаном</t>
  </si>
  <si>
    <t xml:space="preserve">405х606 мм</t>
  </si>
  <si>
    <t xml:space="preserve">00-00016615b.jpg</t>
  </si>
  <si>
    <t xml:space="preserve">00-00017795</t>
  </si>
  <si>
    <t xml:space="preserve">*ФБ-15202 ПЛАКАТ ВЫРУБНОЙ А2 В ПАКЕТЕ. Яблоня осенняя (двухсторонний, в индивидуальной упаковке, с европодвесом и клеевым клапаном) - тема Деревья</t>
  </si>
  <si>
    <t xml:space="preserve">00-00017795b.jpg</t>
  </si>
  <si>
    <t xml:space="preserve">00-00017934</t>
  </si>
  <si>
    <t xml:space="preserve">*ФБ-15267 ПЛАКАТ ВЫРУБНОЙ А2 В ПАКЕТЕ. Девушка зима (двухсторонний, в индивидуальной упаковке, с европодвесом и клеевым клапаном</t>
  </si>
  <si>
    <t xml:space="preserve">00-00017934b.jpg</t>
  </si>
  <si>
    <t xml:space="preserve">00-00018048</t>
  </si>
  <si>
    <t xml:space="preserve">*ФБ-15360 ПЛАКАТ ВЫРУБНОЙ А2 В ПАКЕТЕ. Береза зимняя (двухсторонний, УФ-лак, в индивидуальной упаковке, с европодвесом и клеевым клапаном) - тема Деревья</t>
  </si>
  <si>
    <t xml:space="preserve">00-00018048b.jpg</t>
  </si>
  <si>
    <t xml:space="preserve">00-00021420</t>
  </si>
  <si>
    <t xml:space="preserve">*ФБ-15361 ПЛАКАТ ВЫРУБНОЙ А2 В ПАКЕТЕ. Клен зимний (двухсторонний, УФ-лак, в индивидуальной упаковке, с европодвесом и клеевым клапаном) - тема Деревья</t>
  </si>
  <si>
    <t xml:space="preserve">00-00021420b.jpg</t>
  </si>
  <si>
    <t xml:space="preserve">00-00019664</t>
  </si>
  <si>
    <t xml:space="preserve">*ФБ-16214 ПЛАКАТ ВЫРУБНОЙ А2 В ПАКЕТЕ. Добро пожаловать в наш детский сад (в индивидуальной упаковке, с европодвесом и клеевым клапаном, двухсторонний, ВД-лак)</t>
  </si>
  <si>
    <t xml:space="preserve">600х400 мм</t>
  </si>
  <si>
    <t xml:space="preserve">00-00019664b.jpg</t>
  </si>
  <si>
    <t xml:space="preserve">00-00019804</t>
  </si>
  <si>
    <t xml:space="preserve">*ФБ-16248 ПЛАКАТ ВЫРУБНОЙ А2+ В ПАКЕТЕ. Первый раз в первый класс (двухсторонний, в индивидуальной упаковке, с европодвесом и клеевым клапаном)</t>
  </si>
  <si>
    <t xml:space="preserve">00-00019804b.jpg</t>
  </si>
  <si>
    <t xml:space="preserve">00-00019887</t>
  </si>
  <si>
    <t xml:space="preserve">*ФБ-16267 ПЛАКАТ ВЫРУБНОЙ А2+ В ПАКЕТЕ. Осенний клен со зверятами (двухсторонний, ВД-лак, в индивидуальной упаковке, с европодвесом и клеевым клапаном)</t>
  </si>
  <si>
    <t xml:space="preserve">00-00019887b.jpg</t>
  </si>
  <si>
    <t xml:space="preserve">00-00020324</t>
  </si>
  <si>
    <t xml:space="preserve">*ФБ-16555 ПЛАКАТ ВЫРУБНОЙ А2 В ПАКЕТЕ. Снегурочка (двухсторонний, ВД-лак, в индивидуальной упаковке, с европодвесом и клеевым клапаном)</t>
  </si>
  <si>
    <t xml:space="preserve">00-00020324b.jpg</t>
  </si>
  <si>
    <t xml:space="preserve">00-00020314</t>
  </si>
  <si>
    <t xml:space="preserve">*ФБ-16562 ПЛАКАТ ВЫРУБНОЙ А2 В ПАКЕТЕ. Дед Мороз (двухсторонний, ВД-лак, в индивидуальной упаковке, с европодвесом и клеевым клапаном)</t>
  </si>
  <si>
    <t xml:space="preserve">00-00020314b.jpg</t>
  </si>
  <si>
    <t xml:space="preserve">00-00020847</t>
  </si>
  <si>
    <t xml:space="preserve">*ФБ-16897 ПЛАКАТ ВЫРУБНОЙ А2 В ПАКЕТЕ. Слава защитникам Отечества! (ВД-лак, в индивидуальной упаковке, с европодвесом и клеевым клапаном)</t>
  </si>
  <si>
    <t xml:space="preserve">00-00020847b.jpg</t>
  </si>
  <si>
    <t xml:space="preserve">00-00021451</t>
  </si>
  <si>
    <t xml:space="preserve">*ФБ-17201 ПЛАКАТ ВЫРУБНОЙ А2 В ПАКЕТЕ. С праздником Великой Победы! (двухсторонний, в индивидуальной упаковке, с европодвесом и клеевым клапаном)</t>
  </si>
  <si>
    <t xml:space="preserve">00-00021451b.jpg</t>
  </si>
  <si>
    <t xml:space="preserve">00-00021502</t>
  </si>
  <si>
    <t xml:space="preserve">*ФБ-17202 ПЛАКАТ ВЫРУБНОЙ А2 В ПАКЕТЕ. Знамя Победы (двухсторонний, в индивидуальной упаковке, с европодвесом и клеевым клапаном)</t>
  </si>
  <si>
    <t xml:space="preserve">00-00021502b.jpg</t>
  </si>
  <si>
    <t xml:space="preserve">03.01.02. Плакаты вырубные А3</t>
  </si>
  <si>
    <t xml:space="preserve">00-00007653</t>
  </si>
  <si>
    <t xml:space="preserve">*Ф-10011 ПЛАКАТ ВЫРУБНОЙ А3 В ПАКЕТЕ. С Рождеством Христовым! - группа Праздники (блестки, в индивидуальной упаковке, с европодвесом и клеевым клапаном)</t>
  </si>
  <si>
    <t xml:space="preserve">00-00007653b.jpg</t>
  </si>
  <si>
    <t xml:space="preserve">00-00007874</t>
  </si>
  <si>
    <t xml:space="preserve">*Ф-10026 ПЛАКАТ ВЫРУБНОЙ А3 В ПАКЕТЕ. Кот Базилио - группа Персонажи сказок (блестки, в индивидуальной упаковке, с европодвесом и клеевым клапаном)</t>
  </si>
  <si>
    <t xml:space="preserve">Персонажи сказок</t>
  </si>
  <si>
    <t xml:space="preserve">00-00007874b.jpg</t>
  </si>
  <si>
    <t xml:space="preserve">00-00007873</t>
  </si>
  <si>
    <t xml:space="preserve">*Ф-10073 ПЛАКАТ ВЫРУБНОЙ А3 В ПАКЕТЕ. Дядька Черномор - группа Персонажи сказок (блестки, в индивидуальной упаковке с европодвесом и клеевым клапаном) </t>
  </si>
  <si>
    <t xml:space="preserve">00-00007873b.jpg</t>
  </si>
  <si>
    <t xml:space="preserve">00-00008355</t>
  </si>
  <si>
    <t xml:space="preserve">*Ф-10336 ПЛАКАТ ВЫРУБНОЙ А3 В ПАКЕТЕ. Деревенская изба - группа Персонажи сказок (блестки, в индивидуальной упаковке с европодвесом и клеевым клапаном)</t>
  </si>
  <si>
    <t xml:space="preserve">00-00008355b.jpg</t>
  </si>
  <si>
    <t xml:space="preserve">00-00008467</t>
  </si>
  <si>
    <t xml:space="preserve">*Ф-10409 ПЛАКАТ ВЫРУБНОЙ А3 В ПАКЕТЕ. С праздником! - группа Праздники (блестки, в индивидуальной упаковке с европодвесом и клеевым клапаном)</t>
  </si>
  <si>
    <t xml:space="preserve">00-00008467b.jpg</t>
  </si>
  <si>
    <t xml:space="preserve">00-00008468</t>
  </si>
  <si>
    <t xml:space="preserve">*Ф-10410 ПЛАКАТ ВЫРУБНОЙ А3 В ПАКЕТЕ. С праздником! - группа Праздники (блестки, в индивидуальной упаковке с европодвесом и клеевым клапаном)</t>
  </si>
  <si>
    <t xml:space="preserve">00-00008468b.jpg</t>
  </si>
  <si>
    <t xml:space="preserve">00-00008466</t>
  </si>
  <si>
    <t xml:space="preserve">*Ф-10411 ПЛАКАТ ВЫРУБНОЙ А3 В ПАКЕТЕ. Поздравляем! Детский - группа Праздники (блестки, в индивидуальной упаковке, с европодвесом и клеевым клапаном)</t>
  </si>
  <si>
    <t xml:space="preserve">00-00008466b.jpg</t>
  </si>
  <si>
    <t xml:space="preserve">00-00009028</t>
  </si>
  <si>
    <t xml:space="preserve">*Ф-10687 ПЛАКАТ ВЫРУБНОЙ А3 В ПАКЕТЕ. Солнышко-2 - группа Времена года (блестки, в индивидуальной упаковке с европодвесом и клеевым клапаном)</t>
  </si>
  <si>
    <t xml:space="preserve">00-00009028b.jpg</t>
  </si>
  <si>
    <t xml:space="preserve">00-00009492</t>
  </si>
  <si>
    <t xml:space="preserve">*Ф-10709 ПЛАКАТ ВЫРУБНОЙ А3 В ПАКЕТЕ. Кит - группа Животные (блестки, в индивидуальной упаковке, с европодвесом и клеевым клапаном)</t>
  </si>
  <si>
    <t xml:space="preserve">00-00009492b.jpg</t>
  </si>
  <si>
    <t xml:space="preserve">00-00009833</t>
  </si>
  <si>
    <t xml:space="preserve">*Ф-11081 ПЛАКАТ ВЫРУБНОЙ А3 В ПАКЕТЕ. Семья пингвинов - группа Птицы (блестки, в индивидуальной упаковке, с европодвесом и клеевым клапаном)</t>
  </si>
  <si>
    <t xml:space="preserve">00-00009833b.jpg</t>
  </si>
  <si>
    <t xml:space="preserve">00-00010056</t>
  </si>
  <si>
    <t xml:space="preserve">*Ф-11188 ПЛАКАТ ВЫРУБНОЙ А3 В ПАКЕТЕ. Панда - группа Животные (блестки, в индивидуальной упаковке, с европодвесом и клеевым клапаном)</t>
  </si>
  <si>
    <t xml:space="preserve">00-00010056b.jpg</t>
  </si>
  <si>
    <t xml:space="preserve">00-00010053</t>
  </si>
  <si>
    <t xml:space="preserve">*Ф-11189 ПЛАКАТ ВЫРУБНОЙ А3 В ПАКЕТЕ. Зебра - группа Животные (блестки, в индивидуальной упаковке. с европодвесом и клеевым клапаном)</t>
  </si>
  <si>
    <t xml:space="preserve">00-00010053b.jpg</t>
  </si>
  <si>
    <t xml:space="preserve">00-00010124</t>
  </si>
  <si>
    <t xml:space="preserve">*Ф-11208 ПЛАКАТ ВЫРУБНОЙ А3 В ПАКЕТЕ. Герда - группа Персонажи сказок (блестки, в индивидуальной упаковке, с европодвесом и клеевым клапаном)</t>
  </si>
  <si>
    <t xml:space="preserve">00-00010124b.jpg</t>
  </si>
  <si>
    <t xml:space="preserve">00-00010131</t>
  </si>
  <si>
    <t xml:space="preserve">*Ф-11211 ПЛАКАТ ВЫРУБНОЙ А3 В ПАКЕТЕ. Кай - группа Персонажи сказок (блестки, в индивидуальной упаковке, с европодвесом и клеевым клапаном)</t>
  </si>
  <si>
    <t xml:space="preserve">00-00010131b.jpg</t>
  </si>
  <si>
    <t xml:space="preserve">00-00010170</t>
  </si>
  <si>
    <t xml:space="preserve">*Ф-11223 ПЛАКАТ ВЫРУБНОЙ А3 В ПАКЕТЕ. Лиса из сказки Колобок - группа Персонажи сказок (блестки, в индивидуальной упаковке, с европодвесом и клеевым клапаном)</t>
  </si>
  <si>
    <t xml:space="preserve">00-00010170b.jpg</t>
  </si>
  <si>
    <t xml:space="preserve">00-00010172</t>
  </si>
  <si>
    <t xml:space="preserve">*Ф-11224 ПЛАКАТ ВЫРУБНОЙ А3 В ПАКЕТЕ. До свидания, детский сад! - группа Детский сад (блестки, в индивидуальной упаковке, с европодвесом и клеевым клапаном) </t>
  </si>
  <si>
    <t xml:space="preserve">00-00010172b.jpg</t>
  </si>
  <si>
    <t xml:space="preserve">00-00010310</t>
  </si>
  <si>
    <t xml:space="preserve">*Ф-11239 ПЛАКАТ ВЫРУБНОЙ А3 В ПАКЕТЕ. Дед зимой - группа Персонажи сказок (блестки, в индивидуальной упаковке, с европодвесом и клеевым клапаном)</t>
  </si>
  <si>
    <t xml:space="preserve">00-00010310b.jpg</t>
  </si>
  <si>
    <t xml:space="preserve">00-00010313</t>
  </si>
  <si>
    <t xml:space="preserve">*Ф-11240 ПЛАКАТ ВЫРУБНОЙ А3 В ПАКЕТЕ. Бабка зимой - группа Персонажи сказок (блестки, в индивидуальной упаковке, с европодвесом и клеевым клапаном)</t>
  </si>
  <si>
    <t xml:space="preserve">00-00010313b.jpg</t>
  </si>
  <si>
    <t xml:space="preserve">00-00010266</t>
  </si>
  <si>
    <t xml:space="preserve">*Ф-11264 ПЛАКАТ ВЫРУБНОЙ А3 В ПАКЕТЕ. Деревенская изба зимою - группа Персонажи сказок (блестки, в индивидуальной упаковке, с европодвесом и клеевым клапаном)</t>
  </si>
  <si>
    <t xml:space="preserve">00-00010266b.jpg</t>
  </si>
  <si>
    <t xml:space="preserve">00-00010469</t>
  </si>
  <si>
    <t xml:space="preserve">*Ф-11366 ПЛАКАТ ВЫРУБНОЙ А3+ В ПАКЕТЕ. Солнышко с облачком - группа Времена года (УФ-лак, в инвидуальной упаковке с европодвесом и клеевым клапаном) </t>
  </si>
  <si>
    <t xml:space="preserve">00-00010469b.jpg</t>
  </si>
  <si>
    <t xml:space="preserve">00-00010247</t>
  </si>
  <si>
    <t xml:space="preserve">*Ф-11425 ПЛАКАТ ВЫРУБНОЙ А3 В ПАКЕТЕ. Единорог - группа Игрушки (блестки, в индивидуальной упаковке, с европодвесом и клеевым клапаном)</t>
  </si>
  <si>
    <t xml:space="preserve">00-00010247b.jpg</t>
  </si>
  <si>
    <t xml:space="preserve">00-00010604</t>
  </si>
  <si>
    <t xml:space="preserve">*Ф-11436 ПЛАКАТ ВЫРУБНОЙ А3 В ПАКЕТЕ. Матрешка-2 - группа Игрушки (блестки, в индивидуальной упаковке, с европодвесом и клеевым клапаном)</t>
  </si>
  <si>
    <t xml:space="preserve">00-00010604b.jpg</t>
  </si>
  <si>
    <t xml:space="preserve">00-00010793</t>
  </si>
  <si>
    <t xml:space="preserve">*Ф-11944 ПЛАКАТ ВЫРУБНОЙ А3 В ПАКЕТЕ. С Новым Годом! Свинки на елочке - группа Праздники (в индивидуальной упаковке, с европодвесом и клеевым клапаном)</t>
  </si>
  <si>
    <t xml:space="preserve">00-00010793b.jpg</t>
  </si>
  <si>
    <t xml:space="preserve">00-00012669</t>
  </si>
  <si>
    <t xml:space="preserve">*Ф-12908 ПЛАКАТ ВЫРУБНОЙ А3 В ПАКЕТЕ. Мышата на санках - группа Животные (блестки, в индивидуальной упаковке, с европодвесом и клеевым клапаном)</t>
  </si>
  <si>
    <t xml:space="preserve">00-00012669b.jpg</t>
  </si>
  <si>
    <t xml:space="preserve">00-00012687</t>
  </si>
  <si>
    <t xml:space="preserve">*Ф-12935 ПЛАКАТ ВЫРУБНОЙ А3 В ПАКЕТЕ. Елочка веселая - групппа Деревья (блестки, в индивидуальной упаковке, с европодвесом и клеевым клапаном)</t>
  </si>
  <si>
    <t xml:space="preserve">400х477 мм</t>
  </si>
  <si>
    <t xml:space="preserve">00-00012687b.jpg</t>
  </si>
  <si>
    <t xml:space="preserve">00-00013217</t>
  </si>
  <si>
    <t xml:space="preserve">*Ф-13025 ПЛАКАТ ВЫРУБНОЙ А3 В ПАКЕТЕ. Радуга (УФ-лак, в индивидуальной упаковке, с европодвесом и клеевым клапаном) - группа Времена года</t>
  </si>
  <si>
    <t xml:space="preserve">00-00013217b.jpg</t>
  </si>
  <si>
    <t xml:space="preserve">00-00013042</t>
  </si>
  <si>
    <t xml:space="preserve">*Ф-13036 ПЛАКАТ ВЫРУБНОЙ А3 В ПАКЕТЕ. Мышиный король (блестки в лаке, в индивидуальной упаковке, с европодвесом и клеевым клапаном)</t>
  </si>
  <si>
    <t xml:space="preserve">340х495</t>
  </si>
  <si>
    <t xml:space="preserve">00-00013042b.jpg</t>
  </si>
  <si>
    <t xml:space="preserve">00-00013110</t>
  </si>
  <si>
    <t xml:space="preserve">*Ф-13062 ПЛАКАТ ВЫРУБНОЙ А3 В ПАКЕТЕ. Щелкунчик - группа Персонажи сказок (блестки, в индивидуальной упаковке, с европодвесом и клеевым клапаном)</t>
  </si>
  <si>
    <t xml:space="preserve">00-00013110b.jpg</t>
  </si>
  <si>
    <t xml:space="preserve">00-00013264</t>
  </si>
  <si>
    <t xml:space="preserve">*Ф-13119 ПЛАКАТ ВЫРУБНОЙ А3 В ПАКЕТЕ. Робот - группа Игрушки (ВД-лак, в индивидуальной упаковке, с европодвесом и клеевым клапаном)</t>
  </si>
  <si>
    <t xml:space="preserve">00-00013264b.jpg</t>
  </si>
  <si>
    <t xml:space="preserve">00-00013266</t>
  </si>
  <si>
    <t xml:space="preserve">*Ф-13120 ПЛАКАТ ВЫРУБНОЙ А3 В ПАКЕТЕ. Трансформер - группа Игрушки (ВД-лак, в индивидуальной упаковке, с европодвесом и клеевым клапаном)</t>
  </si>
  <si>
    <t xml:space="preserve">00-00013266b.jpg</t>
  </si>
  <si>
    <t xml:space="preserve">00-00004546</t>
  </si>
  <si>
    <t xml:space="preserve">*Ф-13121 ПЛАКАТ ВЫРУБНОЙ А3 В ПАКЕТЕ. Незнайка - группа Персонажи сказок (ВД-лак, в индивидуальной упаковке, с европодвесом и клеевым клапаном)</t>
  </si>
  <si>
    <t xml:space="preserve">360х510</t>
  </si>
  <si>
    <t xml:space="preserve">00-00004546b.jpg</t>
  </si>
  <si>
    <t xml:space="preserve">00-00013385</t>
  </si>
  <si>
    <t xml:space="preserve">*Ф-13211 ПЛАКАТ ВЫРУБНОЙ А3 В ПАКЕТЕ. Санитарка - группа Профессии (блестки, в индивидуальной упаковке, с европодвесом и клеевым клапаном)</t>
  </si>
  <si>
    <t xml:space="preserve">513х244 мм</t>
  </si>
  <si>
    <t xml:space="preserve">00-00013385b.jpg</t>
  </si>
  <si>
    <t xml:space="preserve">00-00013387</t>
  </si>
  <si>
    <t xml:space="preserve">*Ф-13212 ПЛАКАТ ВЫРУБНОЙ А3 В ПАКЕТЕ. Военная парадная - группа Костюмы (блестки, в индивидуальной упаковке, с европодвесом и клеевым клапаном)</t>
  </si>
  <si>
    <t xml:space="preserve">514х223 мм</t>
  </si>
  <si>
    <t xml:space="preserve">00-00013387b.jpg</t>
  </si>
  <si>
    <t xml:space="preserve">00-00013527</t>
  </si>
  <si>
    <t xml:space="preserve">*Ф-13248 ПЛАКАТ ВЫРУБНОЙ А3 В ПАКЕТЕ. Христос Воскресе! - группа Праздники (блестки, в индивидуальной упаковке, с европодвесом и клеевым клапаном)</t>
  </si>
  <si>
    <t xml:space="preserve">00-00013527b.jpg</t>
  </si>
  <si>
    <t xml:space="preserve">00-00013529</t>
  </si>
  <si>
    <t xml:space="preserve">*Ф-13249 ПЛАКАТ ВЫРУБНОЙ А3 В ПАКЕТЕ. С праздником Светлой Пасхи! - группа Праздники (блестки, в индивидуальной упаковке, с европодвесом и клеевым клапаном)</t>
  </si>
  <si>
    <t xml:space="preserve">00-00013529b.jpg</t>
  </si>
  <si>
    <t xml:space="preserve">00-00014915</t>
  </si>
  <si>
    <t xml:space="preserve">*Ф-13250 ПЛАКАТ ВЫРУБНОЙ А3 В ПАКЕТЕ. Танкист (блестки в лаке, в индивидуальной упаковке, с европодвесом и клеевым клапаном) - группа Профессии</t>
  </si>
  <si>
    <t xml:space="preserve">00-00014915b.jpg</t>
  </si>
  <si>
    <t xml:space="preserve">00-00013670</t>
  </si>
  <si>
    <t xml:space="preserve">*Ф-13297 ПЛАКАТ ВЫРУБНОЙ А3+ В ПАКЕТЕ. 1 мая. Мир. Труд. Май - группа Праздники (блестки, в индивидуальной упаковке, с европодвесом и клеевым клапаном)</t>
  </si>
  <si>
    <t xml:space="preserve">00-00013670b.jpg</t>
  </si>
  <si>
    <t xml:space="preserve">00-00013672</t>
  </si>
  <si>
    <t xml:space="preserve">*Ф-13298 ПЛАКАТ ВЫРУБНОЙ А3 В ПАКЕТЕ. Регулировщица - группа Профессии (блестки, в индивидуальной упаковке, с европодвесом и клеевым клапаном)</t>
  </si>
  <si>
    <t xml:space="preserve">00-00013672b.jpg</t>
  </si>
  <si>
    <t xml:space="preserve">00-00013674</t>
  </si>
  <si>
    <t xml:space="preserve">*Ф-13299 ПЛАКАТ ВЫРУБНОЙ А3 В ПАКЕТЕ. Связистка - группа Профессии (блестки, в индивидуальной упаковке, с европодвесом и клеевым клапаном)</t>
  </si>
  <si>
    <t xml:space="preserve">00-00013674b.jpg</t>
  </si>
  <si>
    <t xml:space="preserve">00-00013973</t>
  </si>
  <si>
    <t xml:space="preserve">*Ф-13385 ПЛАКАТ ВЫРУБНОЙ А3 В ПАКЕТЕ. Новогодний бычок - группа Животные (блестки в лаке, в индивидуальной упаковке, с европодвесом и клеевым клапаном)</t>
  </si>
  <si>
    <t xml:space="preserve">00-00013973b.jpg</t>
  </si>
  <si>
    <t xml:space="preserve">00-00014291</t>
  </si>
  <si>
    <t xml:space="preserve">*Ф-13496 ПЛАКАТ ВЫРУБНОЙ А3 В ПАКЕТЕ. 23 февраля - группа Праздники (блестки в лаке, в индивидуальной упаковке, с европодвесом и клеевым клапаном)</t>
  </si>
  <si>
    <t xml:space="preserve">477х346 мм</t>
  </si>
  <si>
    <t xml:space="preserve">00-00014291b.jpg</t>
  </si>
  <si>
    <t xml:space="preserve">00-00014515</t>
  </si>
  <si>
    <t xml:space="preserve">*Ф-13518 ПЛАКАТ ВЫРУБНОЙ А3 В ПАКЕТЕ. Девочка с самоваром (блестки в лаке, в индивидуальной упаковке, с европодвесом и клеевым клапаном) - группа Посуда</t>
  </si>
  <si>
    <t xml:space="preserve">00-00014515b.jpg</t>
  </si>
  <si>
    <t xml:space="preserve">00-00014560</t>
  </si>
  <si>
    <t xml:space="preserve">*Ф-13608 ПЛАКАТ ВЫРУБНОЙ А3 В ПАКЕТЕ. До свидания, детский сад! (блестки в лаке, в индивидуальной упаковке, с европодвесом и клеевым клапаном) - группа Детский сад</t>
  </si>
  <si>
    <t xml:space="preserve">00-00014560b.jpg</t>
  </si>
  <si>
    <t xml:space="preserve">00-00014737</t>
  </si>
  <si>
    <t xml:space="preserve">*Ф-13617 Плакат вырубной А3. В добрый путь, дорогие выпускники (блестки в лаке, в индивидуальной упаковке, с европодвесом и клеевым клапаном) - группа Школа</t>
  </si>
  <si>
    <t xml:space="preserve">00-00014737b.jpg</t>
  </si>
  <si>
    <t xml:space="preserve">00-00016740</t>
  </si>
  <si>
    <t xml:space="preserve">*Ф-13810 ПЛАКАТ ВЫРУБНОЙ А3 В ПАКЕТЕ. С днем дошкольного работника! (блестки в лаке, в индивидуальной упаковке, с европодвесом и клеевым клапаном) - группа Профессии</t>
  </si>
  <si>
    <t xml:space="preserve">День дошкольного работника</t>
  </si>
  <si>
    <t xml:space="preserve">495х340 мм</t>
  </si>
  <si>
    <t xml:space="preserve">00-00016740b.jpg</t>
  </si>
  <si>
    <t xml:space="preserve">00-00014997</t>
  </si>
  <si>
    <t xml:space="preserve">*Ф-13928 ПЛАКАТ ВЫРУБНОЙ А3 В ПАКЕТЕ.Тигренок новогодний - группа Животные (блестки в лаке, в индивидуальной упаковке, с европодвесом и клеевым клапаном)</t>
  </si>
  <si>
    <t xml:space="preserve">500х350х1 мм</t>
  </si>
  <si>
    <t xml:space="preserve">00-00014997b.jpg</t>
  </si>
  <si>
    <t xml:space="preserve">00-00014998</t>
  </si>
  <si>
    <t xml:space="preserve">*Ф-13929 ПЛАКАТ ВЫРУБНОЙ А3 В ПАКЕТЕ. Тигренок новогодний - группа Животные (блестки в лаке, в индивидуальной упаковке, с европодвесом и клеевым клапаном)</t>
  </si>
  <si>
    <t xml:space="preserve">00-00014998b.jpg</t>
  </si>
  <si>
    <t xml:space="preserve">00-00015094</t>
  </si>
  <si>
    <t xml:space="preserve">*Ф-13989 ПЛАКАТ ВЫРУБНОЙ А3 В ПАКЕТЕ. Тигренок новогодний - группа Животные (блестки в лаке, в индивидуальной упаковке, с европодвесом и клеевым клапаном)</t>
  </si>
  <si>
    <t xml:space="preserve">00-00015094b.jpg</t>
  </si>
  <si>
    <t xml:space="preserve">00-00018468</t>
  </si>
  <si>
    <t xml:space="preserve">*Ф-13991 ПЛАКАТ ВЫРУБНОЙ А3 В ПАКЕТЕ. Снегурочка (блестки в лаке, в индивидуальной упаковке, с европодвесом и клеевым клапаном) - группа Персонажи сказок</t>
  </si>
  <si>
    <t xml:space="preserve">00-00018468b.jpg</t>
  </si>
  <si>
    <t xml:space="preserve">00-00015233</t>
  </si>
  <si>
    <t xml:space="preserve">*Ф-14037 ПЛАКАТ ВЫРУБНОЙ А3 В ПАКЕТЕ. Снеговик (блестки в лаке, в индивидуальной упаковке, с европодвесом и клеевым клапаном) - группа Персонажи сказок</t>
  </si>
  <si>
    <t xml:space="preserve">00-00015233b.jpg</t>
  </si>
  <si>
    <t xml:space="preserve">00-00015234</t>
  </si>
  <si>
    <t xml:space="preserve">*Ф-14038 ПЛАКАТ ВЫРУБНОЙ А3 В ПАКЕТЕ. Мальчик в чувашском костюме (блестки в лаке, в индивидуальной упаковке, с европодвесом и клеевым клапаном) - группа Костюмы</t>
  </si>
  <si>
    <t xml:space="preserve">00-00015234b.jpg</t>
  </si>
  <si>
    <t xml:space="preserve">00-00015235</t>
  </si>
  <si>
    <t xml:space="preserve">*Ф-14039 ПЛАКАТ ВЫРУБНОЙ А3 В ПАКЕТЕ. Девушка в Чувашском костюме (блестки в лаке, в индивидуальной упаковке, с европодвесом и клеевым клапаном) - группа Костюмы</t>
  </si>
  <si>
    <t xml:space="preserve">00-00015235b.jpg</t>
  </si>
  <si>
    <t xml:space="preserve">00-00015556</t>
  </si>
  <si>
    <t xml:space="preserve">*Ф-14093 ПЛАКАТ ВЫРУБНОЙ А3 В ПАКЕТЕ. Глобус осенний (УФ-лак, в индивидуальной упаковке, с европодвесом и клеевым клапаном) - группа Времена года</t>
  </si>
  <si>
    <t xml:space="preserve">00-00015556b.jpg</t>
  </si>
  <si>
    <t xml:space="preserve">00-00015533</t>
  </si>
  <si>
    <t xml:space="preserve">*Ф-14241 ПЛАКАТ ВЫРУБНОЙ В ПАКЕТЕ А3. С днем учителя! (УФ-лак, в индивидуальной упаковке, с европодвесом и клеевым клапаном) - группа Школа</t>
  </si>
  <si>
    <t xml:space="preserve">00-00015533b.jpg</t>
  </si>
  <si>
    <t xml:space="preserve">00-00015726</t>
  </si>
  <si>
    <t xml:space="preserve">*Ф-14287 ПЛАКАТ ВЫРУБНОЙ А3 В ПАКЕТЕ. С праздником, дорогие наши учителя! (УФ-лак, в индивидуальной упаковке, с европодвесом и клеевым клапаном) - группа Школа</t>
  </si>
  <si>
    <t xml:space="preserve">00-00015726b.jpg</t>
  </si>
  <si>
    <t xml:space="preserve">00-00015633</t>
  </si>
  <si>
    <t xml:space="preserve">*Ф-14288 ПЛАКАТ ВЫРУБНОЙ А3 В ПАКЕТЕ. Зимушка зима (УФ-лак, в индивидуальной упаковке, с европодвесом и клеевым клапаном) - группа Времена года</t>
  </si>
  <si>
    <t xml:space="preserve">00-00015633b.jpg</t>
  </si>
  <si>
    <t xml:space="preserve">00-00015630</t>
  </si>
  <si>
    <t xml:space="preserve">*Ф-14313 ПЛАКАТ ВЫРУБНОЙ А3 В ПАКЕТЕ. Новогодний венок (блестки в лаке, в индивидуальной упаковке, с европодвесом и клеевым клапаном) - группа Игрушки</t>
  </si>
  <si>
    <t xml:space="preserve">00-00015630b.jpg</t>
  </si>
  <si>
    <t xml:space="preserve">00-00015696</t>
  </si>
  <si>
    <t xml:space="preserve">*Ф-14319 ПЛАКАТ ВЫРУБНОЙ А3 В ПАКЕТЕ. Девушка масленица - группа Времена года (блестки в лаке, в индивидуальной упаковке, с европодвесом и клеевым клапаном)</t>
  </si>
  <si>
    <t xml:space="preserve">00-00015696b.jpg</t>
  </si>
  <si>
    <t xml:space="preserve">00-00019071</t>
  </si>
  <si>
    <t xml:space="preserve">*Ф-14341 ПЛАКАТ ВЫРУБНОЙ А3 В ПЛАКАТЕ. Глобус весенний (УФ-лак, в индивидуальной упаковке, с европодвесом и клеевым клапаном)</t>
  </si>
  <si>
    <t xml:space="preserve">00-00019071b.jpg</t>
  </si>
  <si>
    <t xml:space="preserve">00-00016058</t>
  </si>
  <si>
    <t xml:space="preserve">*Ф-14475 ПЛАКАТ ВЫРУБНОЙ А3 В ПАКЕТЕ. Корзина с цветами (УФ-лак, в индивидуальной упаковке, с европодвесом и клеевым клапаном) - группа Цветы</t>
  </si>
  <si>
    <t xml:space="preserve">00-00016058b.jpg</t>
  </si>
  <si>
    <t xml:space="preserve">00-00016083</t>
  </si>
  <si>
    <t xml:space="preserve">*Ф-14484 ПЛАКАТ ВЫРУБНОЙ А3 В ПАКЕТЕ. Сирень весенняя (УФ-лак, в индивидуальной упаковке, с европодвесом и клеевым клапаном) - тема Деревья</t>
  </si>
  <si>
    <t xml:space="preserve">00-00016083b.jpg</t>
  </si>
  <si>
    <t xml:space="preserve">00-00016593</t>
  </si>
  <si>
    <t xml:space="preserve">*Ф-14585 ПЛАКАТ ВЫРУБНОЙ А3 В ПАКЕТЕ. Зайчик Дед Мороз (блестки в лаке, в индивидуальной упаковке, с европодвесом и клеевым клапаном) - группа Животные</t>
  </si>
  <si>
    <t xml:space="preserve">00-00016593b.jpg</t>
  </si>
  <si>
    <t xml:space="preserve">00-00016594</t>
  </si>
  <si>
    <t xml:space="preserve">*Ф-14586 ПЛАКАТ ВЫРУБНОЙ А3 В ПАКЕТЕ. Зайчик Снегурочка (блестки в лаке, в индивидуальной упаковке, с европодвесом и клеевым клапаном) - группа Животные</t>
  </si>
  <si>
    <t xml:space="preserve">00-00016594b.jpg</t>
  </si>
  <si>
    <t xml:space="preserve">00-00016598</t>
  </si>
  <si>
    <t xml:space="preserve">*Ф-14768 ПЛАКАТ ВЫРУБНОЙ А3 В ПАКЕТЕ. С Новым годом! (блестки в лаке, в индивидуальной упаковке, с европодвесом и клеевым клапаном) - группа Праздники</t>
  </si>
  <si>
    <t xml:space="preserve">00-00016598b.jpg</t>
  </si>
  <si>
    <t xml:space="preserve">00-00016617</t>
  </si>
  <si>
    <t xml:space="preserve">*Ф-14783 ПЛАКАТ ВЫРУБНОЙ А3 В ПАКЕТЕ. Ученик (блестки в лаке, в индивидуальной упаковке, с европодвесом и клеевым клапаном) - группа Школа</t>
  </si>
  <si>
    <t xml:space="preserve">00-00016617b.jpg</t>
  </si>
  <si>
    <t xml:space="preserve">00-00016766</t>
  </si>
  <si>
    <t xml:space="preserve">*Ф-14805 ПЛАКАТ ВЫРУБНОЙ А3 В ПАКЕТЕ. Новогодний котенок (УФ-лак, в индивидуальной упаковке, с европодвесом и клеевым клапаном) - группа Животные</t>
  </si>
  <si>
    <t xml:space="preserve">00-00016766b.jpg</t>
  </si>
  <si>
    <t xml:space="preserve">00-00016801</t>
  </si>
  <si>
    <t xml:space="preserve">*Ф-14830 ПЛАКАТ ВЫРУБНОЙ А3 В ПАКЕТЕ. Российский флаг (УФ-лак, в индивидуальной упаковке, с европодвесом и клеевым клапаном) - группа Россия</t>
  </si>
  <si>
    <t xml:space="preserve">551х365</t>
  </si>
  <si>
    <t xml:space="preserve">00-00016801b.jpg</t>
  </si>
  <si>
    <t xml:space="preserve">00-00017058</t>
  </si>
  <si>
    <t xml:space="preserve">*Ф-14870 ПЛАКАТ ВЫРУБНОЙ А3 В ПАКЕТЕ. Российский флаг с гербом (УФ-лак, в индивидуальной упаковке, с европодвесом и клеевым клапаном) - группа Россия</t>
  </si>
  <si>
    <t xml:space="preserve">00-00017058b.jpg</t>
  </si>
  <si>
    <t xml:space="preserve">00-00018781</t>
  </si>
  <si>
    <t xml:space="preserve">*Ф-15008 ПЛАКАТ ВЫРУБНОЙ А3 В ПАКЕТЕ. Весна с цветами (УФ-лак, в индивидуальной упаковке, с европодвесом и клеевым клапаном) - группа Времена года</t>
  </si>
  <si>
    <t xml:space="preserve">00-00018781b.jpg</t>
  </si>
  <si>
    <t xml:space="preserve">00-00017433</t>
  </si>
  <si>
    <t xml:space="preserve">*Ф-15052 ПЛАКАТ ВЫРУБНОЙ А3 В ПАКЕТЕ. Гармонь (УФ-лак, в индивидуальной упаковке, с европодвесом и клеевым клапаном) - группа Муз. инструменты</t>
  </si>
  <si>
    <t xml:space="preserve">00-00017433b.jpg</t>
  </si>
  <si>
    <t xml:space="preserve">00-00017308</t>
  </si>
  <si>
    <t xml:space="preserve">*Ф-15053 ПЛАКАТ ВЫРУБНОЙ А3 В ПАКЕТЕ. Каравай (УФ-лак, в индивидуальной упаковке, с европодвесом и клеевым клапаном) - группа Продукты</t>
  </si>
  <si>
    <t xml:space="preserve">00-00017308b.jpg</t>
  </si>
  <si>
    <t xml:space="preserve">00-00017598</t>
  </si>
  <si>
    <t xml:space="preserve">*Ф-15090 ПЛАКАТ ВЫРУБНОЙ А3 В ПАКЕТЕ. Мальчик в чеченском костюме (двухсторонний, УФ-лак, в индивидуальной упаковке, с европодвесом и клеевым клапаном) - группа Костюмы</t>
  </si>
  <si>
    <t xml:space="preserve">00-00017598b.jpg</t>
  </si>
  <si>
    <t xml:space="preserve">00-00017512</t>
  </si>
  <si>
    <t xml:space="preserve">*Ф-15113 ПЛАКАТ ВЫРУБНОЙ А3 В ПАКЕТЕ. Первый раз в первый класс! (двухсторонний, УФ-лак. в индивидуальной упаковке, с европодвесом и клеевым клапаном) - группа Школа</t>
  </si>
  <si>
    <t xml:space="preserve">00-00017512b.jpg</t>
  </si>
  <si>
    <t xml:space="preserve">00-00017513</t>
  </si>
  <si>
    <t xml:space="preserve">*Ф-15114 ПЛАКАТ ВЫРУБНОЙ А3 В ПАКЕТЕ. Первый звонок! (двухсторонний, УФ-лак, в индивидуальной упаковке, с европодвесом и клеевым клапаном) - группа Школа</t>
  </si>
  <si>
    <t xml:space="preserve">00-00017513b.jpg</t>
  </si>
  <si>
    <t xml:space="preserve">00-00017925</t>
  </si>
  <si>
    <t xml:space="preserve">*Ф-15148 ПЛАКАТ ВЫРУБНОЙ А3 В ПАКЕТЕ. Красавица Осень (двухсторонний, УФ-лак, в индивидуальной упаковке, с европодвесом и клеевым клапаном)</t>
  </si>
  <si>
    <t xml:space="preserve">00-00017925b.jpg</t>
  </si>
  <si>
    <t xml:space="preserve">00-00017923</t>
  </si>
  <si>
    <t xml:space="preserve">*Ф-15150 ПЛАКАТ ВЫРУБНОЙ А3+ В ПАКЕТЕ. Дуб осенний (двухсторонний, УФ-лак, в индивидуальной упаковке, с европодвесом и клеевым клапаном) - Математические ступеньки, 3-4 лет - тема Деревья</t>
  </si>
  <si>
    <t xml:space="preserve">00-00017923b.jpg</t>
  </si>
  <si>
    <t xml:space="preserve">00-00017779</t>
  </si>
  <si>
    <t xml:space="preserve">*Ф-15162 ПЛАКАТ ВЫРУБНОЙ А3 В ПАКЕТЕ. Мальчик с осенними листьями - тема Деревья (двухсторонний, в индивидуальной упаковке, с европодвесом и клеевым клапаном)</t>
  </si>
  <si>
    <t xml:space="preserve">00-00017779b.jpg</t>
  </si>
  <si>
    <t xml:space="preserve">00-00017781</t>
  </si>
  <si>
    <t xml:space="preserve">*Ф-15163 ПЛАКАТ ВЫРУБНОЙ А3 В ПАКЕТЕ. Девочка с корзиной осенних листьев - тема Деревья (двухсторонний, в индивидуальной упаковке, с европодвесом и клеевым клапаном)</t>
  </si>
  <si>
    <t xml:space="preserve">00-00017781b.jpg</t>
  </si>
  <si>
    <t xml:space="preserve">00-00017778</t>
  </si>
  <si>
    <t xml:space="preserve">*Ф-15203 ПЛАКАТ ВЫРУБНОЙ А3 В ПАКЕТЕ. Глобус летний (двухсторонний, в индивидуальной упаковке, с европодвесом и клеевым клапаном) - группа Времена года</t>
  </si>
  <si>
    <t xml:space="preserve">00-00017778b.jpg</t>
  </si>
  <si>
    <t xml:space="preserve">00-00017796</t>
  </si>
  <si>
    <t xml:space="preserve">*Ф-15204 ПЛАКАТ ВЫРУБНОЙ А3 В ПАКЕТЕ. Береза осенняя (двухсторонний, в индивидуальной упаковке, с европодвесом и клеевым клапаном) - Математические ступеньки; тема Деревья</t>
  </si>
  <si>
    <t xml:space="preserve">00-00017796b.jpg</t>
  </si>
  <si>
    <t xml:space="preserve">00-00017801</t>
  </si>
  <si>
    <t xml:space="preserve">*Ф-15205 ПЛАКАТ ВЫРУБНОЙ А3 В ПАКЕТЕ. Рябина осенняя (двухсторонний, в индивидуальной упаковке, с европодвесом и клеевым клапаном) - тема Деревья</t>
  </si>
  <si>
    <t xml:space="preserve">00-00017801b.jpg</t>
  </si>
  <si>
    <t xml:space="preserve">00-00017784</t>
  </si>
  <si>
    <t xml:space="preserve">*Ф-15211 ПЛАКАТ ВЫРУБНОЙ А3+ В ПАКЕТЕ. Яблоня осенняя с яблоками (двухсторонний, в индивидуальной упаковке, с европодвесом и клеевым клапаном) - тема Деревья</t>
  </si>
  <si>
    <t xml:space="preserve">00-00017784b.jpg</t>
  </si>
  <si>
    <t xml:space="preserve">00-00017783</t>
  </si>
  <si>
    <t xml:space="preserve">*Ф-15213 ПЛАКАТ ВЫРУБНОЙ А3+ В ПАКЕТЕ. Клен осенний (двухсторонний, в индивидуальной упаковке, с европодвесом и клеевым клапаном) - тема Деревья</t>
  </si>
  <si>
    <t xml:space="preserve">00-00017783b.jpg</t>
  </si>
  <si>
    <t xml:space="preserve">00-00018151</t>
  </si>
  <si>
    <t xml:space="preserve">*Ф-15226 ПЛАКАТ ВЫРУБНОЙ А3+ В ПАКЕТЕ. Дракон мальчик (двухсторонний, в индивидуальной упаковке, с европодвесом и клеевым клапаном)</t>
  </si>
  <si>
    <t xml:space="preserve">00-00018151b.jpg</t>
  </si>
  <si>
    <t xml:space="preserve">00-00018154</t>
  </si>
  <si>
    <t xml:space="preserve">*Ф-15227 ПЛАКАТ ВЫРУБНОЙ А3+ В ПАКЕТЕ. Дед Мороз (двухсторонний, в индивидуальной упаковке, с европодвесом и клеевым клапаном) - группа Персонажи сказок</t>
  </si>
  <si>
    <t xml:space="preserve">00-00018154b.jpg</t>
  </si>
  <si>
    <t xml:space="preserve">00-00017926</t>
  </si>
  <si>
    <t xml:space="preserve">*Ф-15228 ПЛАКАТ ВЫРУБНОЙ А3 В ПАКЕТЕ. Снегурочка (двухсторонний, в индивидуальной упаковке, с европодвесом и клеевым клапаном) - группа Персонажи сказок</t>
  </si>
  <si>
    <t xml:space="preserve">00-00017926b.jpg</t>
  </si>
  <si>
    <t xml:space="preserve">00-00017928</t>
  </si>
  <si>
    <t xml:space="preserve">*Ф-15244 ПЛАКАТ ВЫРУБНОЙ А3 В ПАКЕТЕ. Дед Мороз (двухсторонний, в индивидуальной упаковке, с европодвесом и клеевым клапаном) - группа Персонажи сказок</t>
  </si>
  <si>
    <t xml:space="preserve">00-00017928b.jpg</t>
  </si>
  <si>
    <t xml:space="preserve">00-00017929</t>
  </si>
  <si>
    <t xml:space="preserve">*Ф-15245 ПЛАКАТ ВЫРУБНОЙ А3 В ПАКЕТЕ. Снегурочка в кокошнике (двухсторонний, в индивидуальной упаковке, с европодвесом и клеевым клапаном) - группа Персонажи сказок</t>
  </si>
  <si>
    <t xml:space="preserve">00-00017929b.jpg</t>
  </si>
  <si>
    <t xml:space="preserve">00-00017942</t>
  </si>
  <si>
    <t xml:space="preserve">*Ф-15269 ПЛАКАТ ВЫРУБНОЙ А3+ В ПАКЕТЕ. Снеговик (двухсторонний, в индивидуальной упаковке, с европодвесом и клеевым клапаном) - группа Персонажи сказок</t>
  </si>
  <si>
    <t xml:space="preserve">00-00017942b.jpg</t>
  </si>
  <si>
    <t xml:space="preserve">00-00017938</t>
  </si>
  <si>
    <t xml:space="preserve">*Ф-15270 ПЛАКАТ ВЫРУБНОЙ А3+ В ПАКЕТЕ. Тройка (двухсторонний, в индивидуальной упаковке, с европодвесом и клеевым клапаном) - группа Персонажи сказок</t>
  </si>
  <si>
    <t xml:space="preserve">00-00017938b.jpg</t>
  </si>
  <si>
    <t xml:space="preserve">00-00017931</t>
  </si>
  <si>
    <t xml:space="preserve">*Ф-15324 ПЛАКАТ ВЫРУБНОЙ А3 В ПАКЕТЕ. Глобус осенний (двухсторонний, в индивидуальной упаковке, с европодвесом и клеевым клапаном) - группа Времена года</t>
  </si>
  <si>
    <t xml:space="preserve">00-00017931b.jpg</t>
  </si>
  <si>
    <t xml:space="preserve">00-00018043</t>
  </si>
  <si>
    <t xml:space="preserve">*Ф-15367 ПЛАКАТ ВЫРУБНОЙ А3 В ПАКЕТЕ. Бубен (двухсторонний, УФ-лак, в индивидуальной упаковке, с европодвесом и клеевым клапаном) - группа Муз. инструменты</t>
  </si>
  <si>
    <t xml:space="preserve">00-00018043b.jpg</t>
  </si>
  <si>
    <t xml:space="preserve">00-00018484</t>
  </si>
  <si>
    <t xml:space="preserve">*Ф-15368 ПЛАКАТ ВЫРУБНОЙ А3 В ПАКЕТЕ. Барабан (двухсторонний, в индивидуальной упаковке, с европодвесом и клеевым клапаном) - группа Музыкальные инструменты</t>
  </si>
  <si>
    <t xml:space="preserve">00-00018484b.jpg</t>
  </si>
  <si>
    <t xml:space="preserve">00-00018668</t>
  </si>
  <si>
    <t xml:space="preserve">*Ф-15497 ПЛАКАТ ВЫРУБНОЙ А3 В ПАКЕТЕ. Спасская башня Кремля (двухсторонний, в индивидуальной упаковке, с европодвесом и клеевым клапаном) - группа Россия</t>
  </si>
  <si>
    <t xml:space="preserve">00-00018668b.jpg</t>
  </si>
  <si>
    <t xml:space="preserve">00-00021422</t>
  </si>
  <si>
    <t xml:space="preserve">*Ф-15559 ПЛАКАТ ВЫРУБНОЙ А3+ В ПАКЕТЕ. Глобус в очках (двухсторонний, в индивидуальной упаковке, с европодвесом и клеевым клапаном)- группа Школа</t>
  </si>
  <si>
    <t xml:space="preserve">00-00021422b.jpg</t>
  </si>
  <si>
    <t xml:space="preserve">00-00021074</t>
  </si>
  <si>
    <t xml:space="preserve">*Ф-15571 ПЛАКАТ ВЫРУБНОЙ А3 В ПАКЕТЕ. Мальчик-барабанщик в военной форме (двухсторонний, блестки в лаке, в индивидуальной упаковке, с европодвесом и клеевым клапаном) - группа Профессия</t>
  </si>
  <si>
    <t xml:space="preserve">00-00021074b.jpg</t>
  </si>
  <si>
    <t xml:space="preserve">00-00021073</t>
  </si>
  <si>
    <t xml:space="preserve">*Ф-15572 ПЛАКАТ ВЫРУБНОЙ А3 В ПАКЕТЕ. Мальчик-баянист в военной форме (двухсторонний, блестки в лаке, в индивидуальной упаковке, с европодвесом и клеевым клапаном) -  группа Профессии</t>
  </si>
  <si>
    <t xml:space="preserve">00-00021073b.jpg</t>
  </si>
  <si>
    <t xml:space="preserve">00-00018767</t>
  </si>
  <si>
    <t xml:space="preserve">*Ф-15573 ПЛАКАТ ВЫРУБНОЙ А3 В ПАКЕТЕ. Мальчик с голубем в военной форме (двухсторонний, в индивидуальной упаковке, с европодвесом и клеевым клапаном) - группа Профессии</t>
  </si>
  <si>
    <t xml:space="preserve">00-00018767b.jpg</t>
  </si>
  <si>
    <t xml:space="preserve">00-00018769</t>
  </si>
  <si>
    <t xml:space="preserve">*Ф-15575 ПЛАКАТ ВЫРУБНОЙ А3 В ПАКЕТЕ. Мальчик-десантник (двухсторонний, в индивидуальной упаковке, с европодвесом и клеевым клапаном) - группа Профессии</t>
  </si>
  <si>
    <t xml:space="preserve">00-00018769b.jpg</t>
  </si>
  <si>
    <t xml:space="preserve">00-00018770</t>
  </si>
  <si>
    <t xml:space="preserve">*Ф-15576 ПЛАКАТ ВЫРУБНОЙ А3 В ПАКЕТЕ. Мальчик-танкист (двухсторонний, в индивидуальной упаковке, с европодвесом и клеевым клапаном) - группа Профессии</t>
  </si>
  <si>
    <t xml:space="preserve">515х245 мм</t>
  </si>
  <si>
    <t xml:space="preserve">00-00018770b.jpg</t>
  </si>
  <si>
    <t xml:space="preserve">00-00018771</t>
  </si>
  <si>
    <t xml:space="preserve">*Ф-15577 ПЛАКАТ ВЫРУБНОЙ А3 В ПАКЕТЕ. Мальчик-пограничник (двухсторонний, в индивидуальной упаковке, с европодвесом и клеевым клапаном) - группа Профессии</t>
  </si>
  <si>
    <t xml:space="preserve">00-00018771b.jpg</t>
  </si>
  <si>
    <t xml:space="preserve">00-00018883</t>
  </si>
  <si>
    <t xml:space="preserve">*Ф-15578 ПЛАКАТ ВЫРУБНОЙ А3 В ПАКЕТЕ. Мальчик-моряк (в индивидуальной упаковке, с европодвесом и клеевым клапаном) - группа Профессии</t>
  </si>
  <si>
    <t xml:space="preserve">00-00018883b.jpg</t>
  </si>
  <si>
    <t xml:space="preserve">00-00018772</t>
  </si>
  <si>
    <t xml:space="preserve">*Ф-15580 ПЛАКАТ ВЫРУБНОЙ А3 В ПАКЕТЕ. Девочка-связистка в военной форме (двухсторонний, в индивидуальной упаковке, с европодвесом и клеевым клапаном) - группа Профессии</t>
  </si>
  <si>
    <t xml:space="preserve">00-00018772b.jpg</t>
  </si>
  <si>
    <t xml:space="preserve">00-00021075</t>
  </si>
  <si>
    <t xml:space="preserve">*Ф-15581 ПЛАКАТ ВЫРУБНОЙ А3 В ПАК. Девочка-регулировщица в военной форме (двухсторонний, блестки в лаке, в индивидуальной упаковке, с европодвесом и клеевым клапаном) - группа Профессия</t>
  </si>
  <si>
    <t xml:space="preserve">00-00021075b.jpg</t>
  </si>
  <si>
    <t xml:space="preserve">00-00018646</t>
  </si>
  <si>
    <t xml:space="preserve">*Ф-15583 ПЛАКАТ ВЫРУБНОЙ А3+.В ПАКЕТЕ. Мальчик с Российским флагом (двухсторонний, УФ-лак, в индивидуальной упаковке, с европодвесом и клеевым клапаном) - группа Россия</t>
  </si>
  <si>
    <t xml:space="preserve">00-00018646b.jpg</t>
  </si>
  <si>
    <t xml:space="preserve">00-00018647</t>
  </si>
  <si>
    <t xml:space="preserve">*Ф-15584 ПЛАКАТ ВЫРУБНОЙ А3 В ПАКЕТЕ. Девочка с Российским флагом (двухсторонний, в индивидуальной упаковке, с европодвесом и клеевым клапаном) - группа Россия</t>
  </si>
  <si>
    <t xml:space="preserve">00-00018647b.jpg</t>
  </si>
  <si>
    <t xml:space="preserve">00-00018648</t>
  </si>
  <si>
    <t xml:space="preserve">*Ф-15585 ПЛАКАТ ВЫРУБНОЙ А3+ В ПАКЕТЕ. Военная техника. ЗРК Сосна (двухсторонний, в индивидуальной упаковке, с европодвесом и клеевым клапаном) - группа Военная техника</t>
  </si>
  <si>
    <t xml:space="preserve">00-00018648b.jpg</t>
  </si>
  <si>
    <t xml:space="preserve">00-00018649</t>
  </si>
  <si>
    <t xml:space="preserve">*Ф-15586 ПЛАКАТ ВЫРУБНОЙ А3 В ПАКЕТЕ. Военная техника. БМПТ Терминатор (двухсторонний, в индивидуальной упаковке, с европодвесом и клеевым клапаном) - группа Военная техника</t>
  </si>
  <si>
    <t xml:space="preserve">00-00018649b.jpg</t>
  </si>
  <si>
    <t xml:space="preserve">00-00018650</t>
  </si>
  <si>
    <t xml:space="preserve">*Ф-15614 ПЛАКАТ ВЫРУБНОЙ А3+ В ПАКЕТЕ. Солнышко зимнее (двухсторонний, в индивидуальной упаковке, с европодвесом и клеевым клапаном) - группа Времена года</t>
  </si>
  <si>
    <t xml:space="preserve">00-00018650b.jpg</t>
  </si>
  <si>
    <t xml:space="preserve">00-00018651</t>
  </si>
  <si>
    <t xml:space="preserve">*Ф-15654 ПЛАКАТ ВЫРУБНОЙ А3+ В ПАКЕТЕ. Военная техника. Танк Т-90 Прорыв (двухсторонний, в индивидуальной упаковке, с европодвесом и клеевым клапаном) - группа Военная техника</t>
  </si>
  <si>
    <t xml:space="preserve">00-00018651b.jpg</t>
  </si>
  <si>
    <t xml:space="preserve">00-00018652</t>
  </si>
  <si>
    <t xml:space="preserve">*Ф-15655 ПЛАКАТ ВЫРУБНОЙ А3 В ПАКЕТЕ. Военная техника. Самолет СУ-57 (двухсторонний, в индивидуальной упаковке, с европодвесом и клеевым клапаном) - группа Военная техника</t>
  </si>
  <si>
    <t xml:space="preserve">00-00018652b.jpg</t>
  </si>
  <si>
    <t xml:space="preserve">00-00018653</t>
  </si>
  <si>
    <t xml:space="preserve">*Ф-15656 ПЛАКАТ ВЫРУБНОЙ А3+ В ПАКЕТЕ. Военная техника. ТОС-1А Солнцепек (двухсторонний, в индивидуальной упаковке, с европодвесом и клеевым клапаном) - группа Военная техника</t>
  </si>
  <si>
    <t xml:space="preserve">00-00018653b.jpg</t>
  </si>
  <si>
    <t xml:space="preserve">00-00018654</t>
  </si>
  <si>
    <t xml:space="preserve">*Ф-15657 ПЛАКАТ ВЫРУБНОЙ А3 В ПАКЕТЕ. Военная техника. БМП Т-15 Армата (двухсторонний, в индивидуальной упаковке, с европодвесом и клеевым клапаном) - группа Военная техника</t>
  </si>
  <si>
    <t xml:space="preserve">00-00018654b.jpg</t>
  </si>
  <si>
    <t xml:space="preserve">00-00018655</t>
  </si>
  <si>
    <t xml:space="preserve">*Ф-15674 ПЛАКАТ ВЫРУБНОЙ А3+ В ПАКЕТЕ. Военная техника. Панцирь-С1 (двухсторонний, в индивидуальной упаковке, с европодвесом и клеевым клапаном) - группа Военная техника</t>
  </si>
  <si>
    <t xml:space="preserve">00-00018655b.jpg</t>
  </si>
  <si>
    <t xml:space="preserve">00-00018684</t>
  </si>
  <si>
    <t xml:space="preserve">*Ф-15705 ПЛАКАТ ВЫРУБНОЙ А3 В ПАКЕТЕ. Военная техника. Танк Т-14 Армата (двухсторонний, в индивидуальной упаковке, с европодвесом и клеевым клапаном) - группа Военная техника</t>
  </si>
  <si>
    <t xml:space="preserve">00-00018684b.jpg</t>
  </si>
  <si>
    <t xml:space="preserve">00-00018679</t>
  </si>
  <si>
    <t xml:space="preserve">*Ф-15748 ПЛАКАТ ВЫРУБНОЙ А3 В ПАКЕТЕ. Девочка с мольбертом (двухсторонний, в индивидуальной упаковке, с европодвесом и клеевым клапаном) - группа Профессии</t>
  </si>
  <si>
    <t xml:space="preserve">00-00018679b.jpg</t>
  </si>
  <si>
    <t xml:space="preserve">00-00018682</t>
  </si>
  <si>
    <t xml:space="preserve">*Ф-15749 ПЛАКАТ ВЫРУБНОЙ А3 В ПАКЕТЕ. Мальчик с мольбертом (двухсторонний, в индивидуальной упаковке, с европодвесом и клеевым клапаном)</t>
  </si>
  <si>
    <t xml:space="preserve">00-00018682b.jpg</t>
  </si>
  <si>
    <t xml:space="preserve">00-00018686</t>
  </si>
  <si>
    <t xml:space="preserve">*Ф-15754 ПЛАКАТ ВЫРУБНОЙ А3+ В ПАКЕТЕ. Военная техника. ЗРПК "Тунгуска-М1" (двухсторонний, в индивидуальной упаковке, с европодвесом и клеевым клапаном) - группа Военная техника</t>
  </si>
  <si>
    <t xml:space="preserve">00-00018686b.jpg</t>
  </si>
  <si>
    <t xml:space="preserve">00-00018677</t>
  </si>
  <si>
    <t xml:space="preserve">*Ф-15781 ПЛАКАТ ВЫРУБНОЙ А3+ В ПАКЕТЕ. Военная техника. Фрегат Адмирал Горшков (двухсторонний, в индивидуальной упаковке, с европодвесом и клеевым клапаном)</t>
  </si>
  <si>
    <t xml:space="preserve">00-00018677b.jpg</t>
  </si>
  <si>
    <t xml:space="preserve">00-00018697</t>
  </si>
  <si>
    <t xml:space="preserve">*Ф-15782 ПЛАКАТ ВЫРУБНОЙ А3+ В ПАКЕТЕ. Храм Василия Блаженного (двухсторонний, в индивидуальной упаковке, с европодвесом и клеевым клапаном)</t>
  </si>
  <si>
    <t xml:space="preserve">00-00018697b.jpg</t>
  </si>
  <si>
    <t xml:space="preserve">00-00018773</t>
  </si>
  <si>
    <t xml:space="preserve">*Ф-15801 ПЛАКАТ ВЫРУБНОЙ А3+ В ПАКЕТЕ. Радуга (в индивидуальной упаковке, с европодвесом и клеевым клапаном)</t>
  </si>
  <si>
    <t xml:space="preserve">00-00018773b.jpg</t>
  </si>
  <si>
    <t xml:space="preserve">00-00018973</t>
  </si>
  <si>
    <t xml:space="preserve">*Ф-15832 ПЛАКАТ ВЫРУБНОЙ А3. Папа (двухсторонний, в индивидуальной упаковке, с европодвесом и клеевым клапаном) </t>
  </si>
  <si>
    <t xml:space="preserve">День отца</t>
  </si>
  <si>
    <t xml:space="preserve">00-00018973b.jpg</t>
  </si>
  <si>
    <t xml:space="preserve">00-00018982</t>
  </si>
  <si>
    <t xml:space="preserve">*Ф-15833 ПЛАКАТ ВЫРУБНОЙ А3+ В ПАКЕТЕ. Ива зимняя (двухсторонний, в индивидуальной упаковке, с европодвесом и клеевым клапаном)</t>
  </si>
  <si>
    <t xml:space="preserve">00-00018982b.jpg</t>
  </si>
  <si>
    <t xml:space="preserve">00-00018983</t>
  </si>
  <si>
    <t xml:space="preserve">*Ф-15834 ПЛАКАТ ВЫРУБНОЙ А3+ В ПАКЕТЕ. Ель зимняя (двухсторонний, в индивидуальной упаковке, с европодвесом и клеевым клапаном)</t>
  </si>
  <si>
    <t xml:space="preserve">00-00018983b.jpg</t>
  </si>
  <si>
    <t xml:space="preserve">00-00018988</t>
  </si>
  <si>
    <t xml:space="preserve">*Ф-15898 ПЛАКАТ ВЫРУБНОЙ А3+ В ПАКЕТЕ. Сосна зимняя (двухсторонний, в индивидуальной упаковке, с европодвесом и клеевым клапаном)</t>
  </si>
  <si>
    <t xml:space="preserve">00-00018988b.jpg</t>
  </si>
  <si>
    <t xml:space="preserve">00-00018989</t>
  </si>
  <si>
    <t xml:space="preserve"> *Ф-15899 ПЛАКАТ ВЫРУБНОЙ А3 В ПАКЕТЕ. Мама (двухсторонний, в индивидуальной упаковке, с европодвесом и клеевым клапаном)</t>
  </si>
  <si>
    <t xml:space="preserve">День матери</t>
  </si>
  <si>
    <t xml:space="preserve">00-00018989b.jpg</t>
  </si>
  <si>
    <t xml:space="preserve">00-00018990</t>
  </si>
  <si>
    <t xml:space="preserve">*Ф-15900 ПЛАКАТ ВЫРУБНОЙ А3 В ПАКЕТЕ. Бабушка (двухсторонний, в индивидуальной упаковке, с европодвесом и клеевым клапаном)</t>
  </si>
  <si>
    <t xml:space="preserve">00-00018990b.jpg</t>
  </si>
  <si>
    <t xml:space="preserve">00-00018991</t>
  </si>
  <si>
    <t xml:space="preserve">*Ф-15901 ПЛАКАТ ВЫРУБНОЙ А3 В ПАКЕТЕ. Дедушка (двухсторонний, в индивидуальной упаковке, с европодвесом и клеевым клапаном)</t>
  </si>
  <si>
    <t xml:space="preserve">00-00018991b.jpg</t>
  </si>
  <si>
    <t xml:space="preserve">00-00019143</t>
  </si>
  <si>
    <t xml:space="preserve">*Ф-15932 ПЛАКАТ ВЫРУБНОЙ А3+ В ПАКЕТЕ. Сова со свитком и указкой (двухсторонний, в индивидуальном пакете, с европодвесом и клеевым клапаном)</t>
  </si>
  <si>
    <t xml:space="preserve">День знаний</t>
  </si>
  <si>
    <t xml:space="preserve">00-00019143b.jpg</t>
  </si>
  <si>
    <t xml:space="preserve">00-00020852</t>
  </si>
  <si>
    <t xml:space="preserve">*Ф-15934 ПЛАКАТ ВЫРУБНОЙ А3 В ПАКЕТЕ. Мальчик с гармошкой зимой (двухсторонний, ВД-лак, в индивидуальной упаковке, с европодвесом и клеевым клапаном)</t>
  </si>
  <si>
    <t xml:space="preserve">00-00020852b.jpg</t>
  </si>
  <si>
    <t xml:space="preserve">00-00021053</t>
  </si>
  <si>
    <t xml:space="preserve">*Ф-15935 ПЛАКАТ ВЫРУБНОЙ А3+ В ПАКЕТЕ. Девочка со связкой баранок зимой (двухсторонний, в индивидуальной упаковке, с европодвесом и клеевым клапаном)</t>
  </si>
  <si>
    <t xml:space="preserve">00-00021053b.jpg</t>
  </si>
  <si>
    <t xml:space="preserve">00-00019204</t>
  </si>
  <si>
    <t xml:space="preserve">*Ф-16000 ПЛАКАТ ВЫРУБНОЙ А3+ В ПАКЕТЕ. Поздравляем! (ВД-лак, в индивидуальной упаковке, с европодвесом и клеевым клапаном)</t>
  </si>
  <si>
    <t xml:space="preserve">00-00019204b.jpg</t>
  </si>
  <si>
    <t xml:space="preserve">00-00019206</t>
  </si>
  <si>
    <t xml:space="preserve">*Ф-16001 ПЛАКАТ ВЫРУБНОЙ А3 В ПАКЕТЕ. Мальчик с букварем (ВД-лак, в индивидуальной упаковке, с европодвесом и клеевым клапаном)</t>
  </si>
  <si>
    <t xml:space="preserve">00-00019206b.jpg</t>
  </si>
  <si>
    <t xml:space="preserve">00-00019321</t>
  </si>
  <si>
    <t xml:space="preserve">*Ф-16022 ПЛАКАТ ВЫРУБНОЙ А3 В ПАКЕТЕ. Девочка с куклой (двухсторонний, в индивидуальной упаковке</t>
  </si>
  <si>
    <t xml:space="preserve">00-00019321b.jpg</t>
  </si>
  <si>
    <t xml:space="preserve">00-00019323</t>
  </si>
  <si>
    <t xml:space="preserve">*Ф-16023 ПЛАКАТ ВЫРУБНОЙ А3 В ПАКЕТЕ. Школа - страна знаний! (двухсторонний, в индивидуальной упаковке, с европодвесом и клеевым клапаном)</t>
  </si>
  <si>
    <t xml:space="preserve">00-00019323b.jpg</t>
  </si>
  <si>
    <t xml:space="preserve">00-00019325</t>
  </si>
  <si>
    <t xml:space="preserve">*Ф-16086 ПЛАКАТ ВЫРУБНОЙ А3+ В ПАКЕТЕ. Зайчик с цветами и колокольчиком (двухсторонний, в индивидуальной упаковке, с европодвесом и клеевым клапаном)</t>
  </si>
  <si>
    <t xml:space="preserve">00-00019325b.jpg</t>
  </si>
  <si>
    <t xml:space="preserve">00-00019327</t>
  </si>
  <si>
    <t xml:space="preserve">*Ф-16087 ПЛАКАТ ВЫРУБНОЙ А3+ В ПАКЕТЕ. Белочка с шарами и колокольчиком (двухсторонний, в индивидуальной упаковке, с европодвесом и клеевым клапаном)</t>
  </si>
  <si>
    <t xml:space="preserve">00-00019327b.jpg</t>
  </si>
  <si>
    <t xml:space="preserve">00-00019416</t>
  </si>
  <si>
    <t xml:space="preserve">*Ф-16093 ПЛАКАТ ВЫРУБНОЙ А3+ В ПАКЕТЕ. Ель (двухсторонний, в индивидуальной упаковке, с европодвесом и клеевым клапаном)</t>
  </si>
  <si>
    <t xml:space="preserve">00-00019416b.jpg</t>
  </si>
  <si>
    <t xml:space="preserve">00-00019610</t>
  </si>
  <si>
    <t xml:space="preserve">*Ф-16141 ПЛАКАТ ВЫРУБНОЙ А3+ В ПАКЕТЕ. Ива (двухсторонний, в индивидуальной упаковке, с европодвесом и клеевым клапаном) - тема Деревья</t>
  </si>
  <si>
    <t xml:space="preserve">00-00019610b.jpg</t>
  </si>
  <si>
    <t xml:space="preserve">00-00019612</t>
  </si>
  <si>
    <t xml:space="preserve">*Ф-16142 ПЛАКАТ ВЫРУБНОЙ А3+ В ПАКЕТЕ. Сосна (двухсторонний) - тема Деревья</t>
  </si>
  <si>
    <t xml:space="preserve">00-00019612b.jpg</t>
  </si>
  <si>
    <t xml:space="preserve">00-00019614</t>
  </si>
  <si>
    <t xml:space="preserve">*Ф-16150 ПЛАКАТ ВЫРУБНОЙ А3 В ПАКЕТЕ. Девочка с букетом из осенних листьев (двухсторонний, в индивидуальной упаковке, с европодвесом и клеевым клапаном)</t>
  </si>
  <si>
    <t xml:space="preserve">00-00019614b.jpg</t>
  </si>
  <si>
    <t xml:space="preserve">00-00019668</t>
  </si>
  <si>
    <t xml:space="preserve">*Ф-16216 ПЛАКАТ ВЫРУБНОЙ А3 В ПАКЕТЕ. Школьник с букетом (двухсторонний, ВД-лак, в индивидуальной упаковке, с европодвесом и клеевым клапаном)</t>
  </si>
  <si>
    <t xml:space="preserve">489х389 мм</t>
  </si>
  <si>
    <t xml:space="preserve">00-00019668b.jpg</t>
  </si>
  <si>
    <t xml:space="preserve">00-00019670</t>
  </si>
  <si>
    <t xml:space="preserve">*Ф-16217 ПЛАКАТ ВЫРУБНОЙ А3 В ПАКЕТЕ. Мальчик с букетом из осенних листьев (двухсторонний, ВД-лак, в индивидуальной упаковке, с европодвесом и клеевым клапаном)</t>
  </si>
  <si>
    <t xml:space="preserve">00-00019670b.jpg</t>
  </si>
  <si>
    <t xml:space="preserve">00-00019807</t>
  </si>
  <si>
    <t xml:space="preserve">*Ф-16257 ПЛАКАТ ВЫРУБНОЙ А3 В ПАКЕТЕ. Айболит (двухсторонний, ВД-лак, в индивидуальной упаковке, с европодвесом и клеевым клапаном)</t>
  </si>
  <si>
    <t xml:space="preserve">00-00019807b.jpg</t>
  </si>
  <si>
    <t xml:space="preserve">00-00019808</t>
  </si>
  <si>
    <t xml:space="preserve">*Ф-16258 ПЛАКАТ ВЫРУБНОЙ А3 В ПАКЕТЕ. Буратино (двухсторонний, ВД-лак, в индивидуальной упаковке, с европодвесом и клеевым клапаном)</t>
  </si>
  <si>
    <t xml:space="preserve">00-00019808b.jpg</t>
  </si>
  <si>
    <t xml:space="preserve">00-00019889</t>
  </si>
  <si>
    <t xml:space="preserve">*Ф-16268 ПЛАКАТ ВЫРУБНОЙ А3+ В ПАКЕТЕ. 1 сентября День знаний (двухсторонний, ВД-лак, в индивидуальной упаковке, с европодвесом и клеевым клапаном)</t>
  </si>
  <si>
    <t xml:space="preserve">00-00019889b.jpg</t>
  </si>
  <si>
    <t xml:space="preserve">00-00019891</t>
  </si>
  <si>
    <t xml:space="preserve">*Ф-16269 ПЛАКАТ ВЫРУБНОЙ А3+ В ПАКЕТЕ. Колокольчик с осенними листьями и символикой РФ (двухстосторонний, ВД-лак, в индивидуальной упаковке, с европодвесом и клеевым клапаном)</t>
  </si>
  <si>
    <t xml:space="preserve">00-00019891b.jpg</t>
  </si>
  <si>
    <t xml:space="preserve">00-00019871</t>
  </si>
  <si>
    <t xml:space="preserve">*Ф-16274 ПЛАКАТ ВЫРУБНОЙ А3 В ПАКЕТЕ. Мальчик в татарском костюме (двухсторонний, в индивидуальной упаковке, с европодвесом и клеевым клапаном) - группа Костюмы</t>
  </si>
  <si>
    <t xml:space="preserve">00-00019871b.jpg</t>
  </si>
  <si>
    <t xml:space="preserve">00-00019873</t>
  </si>
  <si>
    <t xml:space="preserve">*Ф-16275 ПЛАКАТ ВЫРУБНОЙ А3 В ПАКЕТЕ. Девочка в татарском костюме (двухсторонний, в индивидуальной упаковке, с европодвесом и клеевым клапаном) - группа Костюмы</t>
  </si>
  <si>
    <t xml:space="preserve">00-00019873b.jpg</t>
  </si>
  <si>
    <t xml:space="preserve">00-00019861</t>
  </si>
  <si>
    <t xml:space="preserve">*Ф-16283 ПЛАКАТ ВЫРУБНОЙ А3+ В ПАКЕТЕ. Осенний зайчик с букетом листьев (двухсторонний, в индивидуальной упаковке, с европодвесом и клеевым клапаном)</t>
  </si>
  <si>
    <t xml:space="preserve">00-00019861b.jpg</t>
  </si>
  <si>
    <t xml:space="preserve">00-00019863</t>
  </si>
  <si>
    <t xml:space="preserve">*Ф-16284 ПЛАКАТ ВЫРУБНОЙ А3 В ПАКЕТЕ. Осенний ежик с корзиной грибов (двухсторонний, в индивидуальной упаковке, с европодвесом и клеевым клапаном)</t>
  </si>
  <si>
    <t xml:space="preserve">00-00019863b.jpg</t>
  </si>
  <si>
    <t xml:space="preserve">00-00019845</t>
  </si>
  <si>
    <t xml:space="preserve">*Ф-16288 ПЛАКАТ ВЫРУБНОЙ А3+ В ПАКЕТЕ. Осенняя белочка с зонтиком (двухсторонний, в индивидуальной упаковке, с европодвесом и клеевым клапаном)</t>
  </si>
  <si>
    <t xml:space="preserve">00-00019845b.jpg</t>
  </si>
  <si>
    <t xml:space="preserve">00-00019847</t>
  </si>
  <si>
    <t xml:space="preserve">*Ф-16289 ПЛАКАТ ВЫРУБНОЙ А3 В ПАКЕТЕ. Осенний мишка в резиновых сапогах (двухсторонний, в индивидуальной упаковке, с европодвесом и клеевым клапаном)</t>
  </si>
  <si>
    <t xml:space="preserve">00-00019847b.jpg</t>
  </si>
  <si>
    <t xml:space="preserve">00-00019851</t>
  </si>
  <si>
    <t xml:space="preserve">*Ф-16290 ПЛАКАТ ВЫРУБНОЙ А3+ В ПАКЕТЕ. Первый раз в 1 класс (двухсторонний, в индивидуальной упаковке, с европодвесом и клеевым клапаном)</t>
  </si>
  <si>
    <t xml:space="preserve">00-00019851b.jpg</t>
  </si>
  <si>
    <t xml:space="preserve">00-00020327</t>
  </si>
  <si>
    <t xml:space="preserve">*Ф-16556 ПЛАКАТ ВЫРУБНОЙ А3 В ПАКЕТЕ. Дед Мороз и Снегурочка (двухсторонний, в индивидуальной упаковке, с европодвесом и клеевым клапаном)</t>
  </si>
  <si>
    <t xml:space="preserve">00-00020327b.jpg</t>
  </si>
  <si>
    <t xml:space="preserve">00-00020328</t>
  </si>
  <si>
    <t xml:space="preserve">*Ф-16557 ПЛАКАТ ВЫРУБНОЙ А3 В ПАКЕТЕ. Снеговик с новогодней гирляндой (двухсторонний, в индивидуальной упаковке, с европодвесом и клеевым клапаном)</t>
  </si>
  <si>
    <t xml:space="preserve">00-00020328b.jpg</t>
  </si>
  <si>
    <t xml:space="preserve">00-00020317</t>
  </si>
  <si>
    <t xml:space="preserve">*Ф-16563 ПЛАКАТ ВЫРУБНОЙ А3 В ПАКЕТЕ. Дед Мороз (двухсторонний, ВД-лак, в индивидуальной упаковке, с европодвесом и клеевым клапаном)</t>
  </si>
  <si>
    <t xml:space="preserve">00-00020317b.jpg</t>
  </si>
  <si>
    <t xml:space="preserve">00-00020318</t>
  </si>
  <si>
    <t xml:space="preserve">*Ф-16564 ПЛАКАТ ВЫРУБНОЙ А3 В ПАКЕТЕ. Снегурочка (двухсторонний, ВД-лак, в индивидуальной упаковке, с европодвесом и клеевым клапаном)</t>
  </si>
  <si>
    <t xml:space="preserve">00-00020318b.jpg</t>
  </si>
  <si>
    <t xml:space="preserve">00-00020347</t>
  </si>
  <si>
    <t xml:space="preserve">*Ф-16569 ПЛАКАТ ВЫРУБНОЙ А3 В ПАКЕТЕ. Снеговик с подарком (двухсторонний, в индивидуальной упаковке, с европодвесом и клеевым клапаном)</t>
  </si>
  <si>
    <t xml:space="preserve">00-00020347b.jpg</t>
  </si>
  <si>
    <t xml:space="preserve">00-00020298</t>
  </si>
  <si>
    <t xml:space="preserve">*Ф-16580 ПЛАКАТ ВЫРУБНОЙ А3 В ПАКЕТЕ. Снеговик с шарфом (двухсторонний, ВД-лак, в индивидуальной упаковке, с европодвесом и клеевым клапаном)</t>
  </si>
  <si>
    <t xml:space="preserve">00-00020298b.jpg</t>
  </si>
  <si>
    <t xml:space="preserve">00-00020299</t>
  </si>
  <si>
    <t xml:space="preserve">*Ф-16581 ПЛАКАТ ВЫРУБНОЙ А3 В ПАКЕТЕ. Белочка с гирляндой и елочкой (двухсторонний, ВД-лак, в индивидуальной упаковке, с европодвесом и клеевым клапаном)</t>
  </si>
  <si>
    <t xml:space="preserve">00-00020299b.jpg</t>
  </si>
  <si>
    <t xml:space="preserve">00-00020300</t>
  </si>
  <si>
    <t xml:space="preserve">*Ф-16582 ПЛАКАТ ВЫРУБНОЙ А3 В ПАКЕТЕ. Зайчик с новогодними игрушками (двухсторонний, ВД-лак, в индивидуальной упаковке, с европодвесом и клеевым клапаном)</t>
  </si>
  <si>
    <t xml:space="preserve">00-00020300b.jpg</t>
  </si>
  <si>
    <t xml:space="preserve">00-00020368</t>
  </si>
  <si>
    <t xml:space="preserve">*Ф-16594 ПЛАКАТ ВЫРУБНОЙ А3 В ПАКЕТЕ. Зимний мишка с подарками (двухсторонний, в индивидуальной упаковке, с европодвесом и клеевым клапаном)</t>
  </si>
  <si>
    <t xml:space="preserve">00-00020368b.jpg</t>
  </si>
  <si>
    <t xml:space="preserve">00-00020369</t>
  </si>
  <si>
    <t xml:space="preserve">*Ф-16595 ПЛАКАТ ВЫРУБНОЙ А3 В ПАКЕТЕ. Зимняя сова в шапочке (двухсторонний, в индивидуальной упаковке, с европодвесом и клеевым клапаном)</t>
  </si>
  <si>
    <t xml:space="preserve">00-00020369b.jpg</t>
  </si>
  <si>
    <t xml:space="preserve">00-00020282</t>
  </si>
  <si>
    <t xml:space="preserve">*Ф-16612 ПЛАКАТ ВЫРУБНОЙ А3 В ПАКЕТЕ. Новогодняя змейка мальчик (двухсторонний, в индивидуальной упаковке, с европодвесом и клеевым клапаном)</t>
  </si>
  <si>
    <t xml:space="preserve">00-00020282b.jpg</t>
  </si>
  <si>
    <t xml:space="preserve">00-00020284</t>
  </si>
  <si>
    <t xml:space="preserve">*Ф-16614 ПЛАКАТ ВЫРУБНОЙ А3 В ПАКЕТЕ. Елочка Новогодняя (двухсторонний, в индивидуальной упаковке, с европодвесом и клеевым клапаном)</t>
  </si>
  <si>
    <t xml:space="preserve">00-00020284b.jpg</t>
  </si>
  <si>
    <t xml:space="preserve">00-00021051</t>
  </si>
  <si>
    <t xml:space="preserve">*Ф-16941 ПЛАКАТ ВЫРУБНОЙ А3+ В ПАКЕТЕ. Скоморох (двухсторонний, ВД-лак, в индивидуальной упаковке, с европодвесом и клеевым клапаном)</t>
  </si>
  <si>
    <t xml:space="preserve">00-00021051b.jpg</t>
  </si>
  <si>
    <t xml:space="preserve">00-00021052</t>
  </si>
  <si>
    <t xml:space="preserve">*Ф-16942 ПЛАКАТ ВЫРУБНОЙ А3 В ПАКЕТЕ Космонавт (двухсторонний, ВД-лак, в индивидуальной упаковке, с европодвесом и клеевым клапаном)</t>
  </si>
  <si>
    <t xml:space="preserve">00-00021052b.jpg</t>
  </si>
  <si>
    <t xml:space="preserve">00-00021137</t>
  </si>
  <si>
    <t xml:space="preserve">*Ф-17064 ПЛАКАТ ВЫРУБНОЙ А3+ В ПАКЕТЕ. Самовар на масленицу (двухсторонний, в индивидуальной упаковке)</t>
  </si>
  <si>
    <t xml:space="preserve">00-00021137b.jpg</t>
  </si>
  <si>
    <t xml:space="preserve">00-00021721</t>
  </si>
  <si>
    <t xml:space="preserve">*Ф-17295 ПЛАКАТ ВЫРУБНОЙ А3 В ПАКЕТЕ. Колокольчик золотой с красным бантом (двухсторонний, ВД-лак, в индивидуальной упаковке, с европодвесом и клеевым клапаном)</t>
  </si>
  <si>
    <t xml:space="preserve">00-00021721b.jpg</t>
  </si>
  <si>
    <t xml:space="preserve">00-00021723</t>
  </si>
  <si>
    <t xml:space="preserve">*Ф-17296 ПЛАКАТ ВЫРУБНОЙ А3+ В ПАКЕТЕ. Колокольчик золотой с Российской символикой (двухсторонний, ВД-лак, в индивидуальной упаковке, с европодвесом и клеевым клапаном)</t>
  </si>
  <si>
    <t xml:space="preserve">00-00021723b.jpg</t>
  </si>
  <si>
    <t xml:space="preserve">00-00021725</t>
  </si>
  <si>
    <t xml:space="preserve">*Ф-17297 ПЛАКАТ ВЫРУБНОЙ А3+ В ПАКЕТЕ. Школа - страна знаний! (двухсторонний, ВД-лак, в индивидуальной упаковке, с европодвесом и клеевым клапаном)</t>
  </si>
  <si>
    <t xml:space="preserve">00-00021725b.jpg</t>
  </si>
  <si>
    <t xml:space="preserve">00-00011203</t>
  </si>
  <si>
    <t xml:space="preserve">*Ф2-12181 ПЛАКАТ ВЫРУБНОЙ А3 В ПАКЕТЕ.Волк и заяц фигуристы из м-ф Ну, погоди! (блестки, в индивидуальной упаковке, с европодвесом и клеевым клапаном)</t>
  </si>
  <si>
    <t xml:space="preserve">М.: ИД Сфера образования</t>
  </si>
  <si>
    <t xml:space="preserve">Союзмультфильм</t>
  </si>
  <si>
    <t xml:space="preserve">00-00011203b.jpg</t>
  </si>
  <si>
    <t xml:space="preserve">00-00011204</t>
  </si>
  <si>
    <t xml:space="preserve">*Ф2-12182 ПЛАКАТ ВЫРУБНОЙ А3 В ПАКЕТЕ. Пингвин Лоло с семьей из м-ф Приключения пингвиненка Лоло (блестки, в индивидуальной упаковке, с европодвесом и клеевым клапаном)</t>
  </si>
  <si>
    <t xml:space="preserve">00-00011204b.jpg</t>
  </si>
  <si>
    <t xml:space="preserve">00-00011205</t>
  </si>
  <si>
    <t xml:space="preserve">*Ф2-12183 ПЛАКАТ ВЫРУБНОЙ А3 В ПАКЕТЕ. Винни-Пух и Пятачок украшают елку из мультфильма Винни-Пух (блестки, в индивидуальной упаковке, с европодвесом и клеевым клапаном)</t>
  </si>
  <si>
    <t xml:space="preserve">00-00011205b.jpg</t>
  </si>
  <si>
    <t xml:space="preserve">00-00011208</t>
  </si>
  <si>
    <t xml:space="preserve">*Ф2-12206 ПЛАКАТ ВЫРУБНОЙ А3 В ПАКЕТЕ. Умка с мамой и другом из м-ф Умка (блестки, в индивидуальной упаковке, с европодвесом и клеевым клапаном)</t>
  </si>
  <si>
    <t xml:space="preserve">00-00011208b.jpg</t>
  </si>
  <si>
    <t xml:space="preserve">00-00011201</t>
  </si>
  <si>
    <t xml:space="preserve">*Ф2-12239 ПЛАКАТ ВЫРУБНОЙ А3 В ПАКЕТЕ. Маугли учится читать из мультфильма Маугли (блестки в лаке, в индивидуальной упаковке, с европодвесом и клеевым клапаном)</t>
  </si>
  <si>
    <t xml:space="preserve">00-00011201b.jpg</t>
  </si>
  <si>
    <t xml:space="preserve">00-00011202</t>
  </si>
  <si>
    <t xml:space="preserve">*Ф2-12240 ПЛАКАТ ВЫРУБНОЙ А3 В ПАКЕТЕ. Львенок и Черепаха из мультфильма Как Львенок и Черепаха пели песню (блестки, в индивидуальной упаковке, с европодвесом и клеевым клапаном)</t>
  </si>
  <si>
    <t xml:space="preserve">00-00011202b.jpg</t>
  </si>
  <si>
    <t xml:space="preserve">00-00011391</t>
  </si>
  <si>
    <t xml:space="preserve">*Ф2-12391 ПЛАКАТ ВЫРУБНОЙ А3 В ПАКЕТЕ. Кот Матроскин из мультфильма Трое из Простоквашино (блестки, в индивидуальной упаковке, с европодвесом и клеевым клапаном)</t>
  </si>
  <si>
    <t xml:space="preserve">00-00011391b.jpg</t>
  </si>
  <si>
    <t xml:space="preserve">00-00011392</t>
  </si>
  <si>
    <t xml:space="preserve">*Ф2-12392 ПЛАКАТ ВЫРУБНОЙ А3 В ПАКЕТЕ. Пес из мультфильма Трое из Простоквашино (блестки, в индивидуальной упаковке, с европодвесом и клеевым клапаном)</t>
  </si>
  <si>
    <t xml:space="preserve">00-00011392b.jpg</t>
  </si>
  <si>
    <t xml:space="preserve">00-00011393</t>
  </si>
  <si>
    <t xml:space="preserve">*Ф2-12393 ПЛАКАТ ВЫРУБНОЙ А3 В ПАКЕТЕ. Малыш и Карлсон из мультфильма Малыш и Карлсон (блестки, в индивидуальной упаковке, с европодвесом и клеевым клапаном)</t>
  </si>
  <si>
    <t xml:space="preserve">00-00011393b.jpg</t>
  </si>
  <si>
    <t xml:space="preserve">00-00011394</t>
  </si>
  <si>
    <t xml:space="preserve">*Ф2-12397 ПЛАКАТ ВЫРУБНОЙ А3 В ПАКЕТЕ. Главные герои: Дядя Федор, Матроскин, Пес и почтальон Печкин из мультфильма Трое из Простоквашино (блестки в лаке, в индивидуальной упаковке, с европодвесом и кл</t>
  </si>
  <si>
    <t xml:space="preserve">00-00011394b.jpg</t>
  </si>
  <si>
    <t xml:space="preserve">00-00011396</t>
  </si>
  <si>
    <t xml:space="preserve">*Ф2-12399 ПЛАКАТ ВЫРУБНОЙ А3 В ПАКЕТЕ. Бременские музыканты из мультфильма Бременские музыканты (блестки, в индивидуальной упаковке, с европодвесом и клеевым клапаном)</t>
  </si>
  <si>
    <t xml:space="preserve">00-00011396b.jpg</t>
  </si>
  <si>
    <t xml:space="preserve">00-00011429</t>
  </si>
  <si>
    <t xml:space="preserve">*Ф2-12433 ПЛАКАТ ВЫРУБНОЙ А3 В ПАКЕТЕ. Мальвина из мультфильма Золотой ключик (блестки в лаке, в индивидуальной упаковке, с европодвесом и клеевым клапаном)</t>
  </si>
  <si>
    <t xml:space="preserve">00-00011429b.jpg</t>
  </si>
  <si>
    <t xml:space="preserve">00-00011641</t>
  </si>
  <si>
    <t xml:space="preserve">*Ф2-12518 ПЛАКАТ ВЫРУБНОЙ А3 В ПАКЕТЕ. Лев Бонифаций из мультфильма Каникулы Бонифация (блестки, в индивидуальной упаковке, с европодвесом и клеевым клапаном)</t>
  </si>
  <si>
    <t xml:space="preserve">00-00011641b.jpg</t>
  </si>
  <si>
    <t xml:space="preserve">00-00011827</t>
  </si>
  <si>
    <t xml:space="preserve">*Ф2-12606 ПЛАКАТ ВЫРУБНОЙ А3 В ПАКЕТЕ. Маугли и Балу с книгами из мультфильма Маугли (блестки, в индивидуальной упаковке, с европодвесом и клеевым клапаном)</t>
  </si>
  <si>
    <t xml:space="preserve">00-00011827b.jpg</t>
  </si>
  <si>
    <t xml:space="preserve">00-00011828</t>
  </si>
  <si>
    <t xml:space="preserve">*Ф2-12607 ПЛАКАТ ВЫРУБНОЙ А3 В ПАКЕТЕ. Котенок Гав и щенок на луне из мультфильма Котенок по имени Гав (блестки, в индивидуальной упаковке, с европодвесом и клеевым клапаном)</t>
  </si>
  <si>
    <t xml:space="preserve">00-00011828b.jpg</t>
  </si>
  <si>
    <t xml:space="preserve">00-00011839</t>
  </si>
  <si>
    <t xml:space="preserve">*Ф2-12608 ПЛАКАТ ВЫРУБНОЙ А3 В ПАКЕТЕ. Дядя Федор с семьей из мультфильма Трое из Простоквашино (блестки, в индивидуальной упаковке, с европодвесом и клеевым клапаном)</t>
  </si>
  <si>
    <t xml:space="preserve">00-00011839b.jpg</t>
  </si>
  <si>
    <t xml:space="preserve">00-00011840</t>
  </si>
  <si>
    <t xml:space="preserve">*Ф2-12609 ПЛАКАТ ВЫРУБНОЙ А3 В ПАКЕТЕ. Попугай с Вовкой из мультфильма Возвращение блудного попугая (блестки, в индивидуальной упаковке, с европодвесом и клеевым клапаном)</t>
  </si>
  <si>
    <t xml:space="preserve">00-00011840b.jpg</t>
  </si>
  <si>
    <t xml:space="preserve">00-00011841</t>
  </si>
  <si>
    <t xml:space="preserve">*Ф2-12610 ПЛАКАТ ВЫРУБНОЙ А3 В ПАКЕТЕ. Заяц с волком из мультфильма Ну, погоди! (блестки, в индивидуальной упаковке, с европодвесом и клеевым клапаном)</t>
  </si>
  <si>
    <t xml:space="preserve">00-00011841b.jpg</t>
  </si>
  <si>
    <t xml:space="preserve">00-00011829</t>
  </si>
  <si>
    <t xml:space="preserve">*Ф2-12611 ПЛАКАТ ВЫРУБНОЙ А3 В ПАКЕТЕ. Артемон из мультфильма Золотой ключик (блестки, в индивидуальной упаковке, с европодвесом и клеевым клапаном)</t>
  </si>
  <si>
    <t xml:space="preserve">00-00011829b.jpg</t>
  </si>
  <si>
    <t xml:space="preserve">00-00011833</t>
  </si>
  <si>
    <t xml:space="preserve">*Ф2-12612 ПЛАКАТ ВЫРУБНОЙ А3 В ПАКЕТЕ.Чиполлино из мультфильма Чиполлино (блестки, в индивидуальной упаковке, с европодвесом и клеевым клапаном)</t>
  </si>
  <si>
    <t xml:space="preserve">00-00011833b.jpg</t>
  </si>
  <si>
    <t xml:space="preserve">00-00011845</t>
  </si>
  <si>
    <t xml:space="preserve">*Ф2-12613 ПЛАКАТ ВЫРУБНОЙ А3 В ПАКЕТЕ. Вишенка с книгой из мультфильма Чиполлино (блестки в лаке, в индивидуальной упаковке, с европодвесом и клеевым клапаном)</t>
  </si>
  <si>
    <t xml:space="preserve">00-00011845b.jpg</t>
  </si>
  <si>
    <t xml:space="preserve">00-00011835</t>
  </si>
  <si>
    <t xml:space="preserve">*Ф2-12614 ПЛАКАТ ВЫРУБНОЙ А3 В ПАКЕТЕ. Лев Бонифаций на колесе из мультфильма Каникулы Бонифация (блестки, в индивидуальной упаковке, с европодвесом и клеевым клапаном)</t>
  </si>
  <si>
    <t xml:space="preserve">00-00011835b.jpg</t>
  </si>
  <si>
    <t xml:space="preserve">00-00011846</t>
  </si>
  <si>
    <t xml:space="preserve">*Ф2-12615 ПЛАКАТ ВЫРУБНОЙ А3 В ПАКЕТЕ. Попугай Кеша с друзьями из мультфильма Возвращение блудного попугая (блестки, в индивидуальной упаковке, с европодвесом и клеевым клапаном)</t>
  </si>
  <si>
    <t xml:space="preserve">00-00011846b.jpg</t>
  </si>
  <si>
    <t xml:space="preserve">00-00011834</t>
  </si>
  <si>
    <t xml:space="preserve">*Ф2-12616 ПЛАКАТ ВЫРУБНОЙ А3 В ПАКЕТЕ. Винни-Пух и Пятачок с тортом из м-ф Винни-Пух (блестки, в индивидуальной упаковке, с европодвесом и клеевым клапаном)</t>
  </si>
  <si>
    <t xml:space="preserve">00-00011834b.jpg</t>
  </si>
  <si>
    <t xml:space="preserve">00-00011965</t>
  </si>
  <si>
    <t xml:space="preserve">*Ф2-12652 ПЛАКАТ ВЫРУБНОЙ А3 В ПАКЕТЕ. Волк с якорем из мультфильма Ну, погоди! (блестки, в индивидуальной упаковке, с европодвесом и клеевым клапаном)</t>
  </si>
  <si>
    <t xml:space="preserve">00-00011965b.jpg</t>
  </si>
  <si>
    <t xml:space="preserve">00-00011966</t>
  </si>
  <si>
    <t xml:space="preserve">*Ф2-12653 ПЛАКАТ ВЫРУБНОЙ А3 В ПАКЕТЕ. Волк с трубой из мультфильма Ну, погоди! (блестки, в индивидуальной упаковке, с европодвесом и клеевым клапаном)</t>
  </si>
  <si>
    <t xml:space="preserve">00-00011966b.jpg</t>
  </si>
  <si>
    <t xml:space="preserve">00-00011967</t>
  </si>
  <si>
    <t xml:space="preserve">*Ф2-12654 ПЛАКАТ ВЫРУБНОЙ А3 В ПАКЕТЕ. Волк 1 из мультфильма Ну, погоди! (блестки, в индивидуальной упаковке, с европодвесом и клеевым клапаном)</t>
  </si>
  <si>
    <t xml:space="preserve">00-00011967b.jpg</t>
  </si>
  <si>
    <t xml:space="preserve">00-00011969</t>
  </si>
  <si>
    <t xml:space="preserve">*Ф2-12662 ПЛАКАТ ВЫРУБНОЙ А3 В ПАКЕТЕ. Волк с гитарой из мультфильма Ну, погоди! (блестки, в индивидуальной упаковке, с европодвесом и клеевым клапаном)</t>
  </si>
  <si>
    <t xml:space="preserve">00-00011969b.jpg</t>
  </si>
  <si>
    <t xml:space="preserve">00-00011970</t>
  </si>
  <si>
    <t xml:space="preserve">*Ф2-12663 ПЛАКАТ ВЫРУБНОЙ А3 В ПАКЕТЕ. Волк танцует с зайцем из м-ф Ну, погоди! (блестки, в индивидуальной упаковке, с европодвесом и клеевым клапаном)</t>
  </si>
  <si>
    <t xml:space="preserve">00-00011970b.jpg</t>
  </si>
  <si>
    <t xml:space="preserve">00-00011968</t>
  </si>
  <si>
    <t xml:space="preserve">*Ф2-12669 ПЛАКАТ ВЫРУБНОЙ А3 В ПАКЕТЕ. Волк 2 из мультфильма Ну, погоди! (блестки, в индивидуальной упаковке, с европодвесом и клеевым клапаном)</t>
  </si>
  <si>
    <t xml:space="preserve">00-00011968b.jpg</t>
  </si>
  <si>
    <t xml:space="preserve">00-00012089</t>
  </si>
  <si>
    <t xml:space="preserve">*Ф2-12703 ПЛАКАТ ВЫРУБНОЙ А3 В ПАКЕТЕ. С праздником! Из мультфильма Антошка (блестки, в индивидуальной упаковке, с европодвесом и клеевым клапаном)</t>
  </si>
  <si>
    <t xml:space="preserve">00-00012089b.jpg</t>
  </si>
  <si>
    <t xml:space="preserve">00-00012090</t>
  </si>
  <si>
    <t xml:space="preserve">*Ф2-12704 ПЛАКАТ ВЫРУБНОЙ А3 В ПАКЕТЕ. С праздником! Из мультфильма Антошка (блестки, в индивидуальной упаковке, с европодвесом и клеевым клапаном)</t>
  </si>
  <si>
    <t xml:space="preserve">00-00012090b.jpg</t>
  </si>
  <si>
    <t xml:space="preserve">00-00012091</t>
  </si>
  <si>
    <t xml:space="preserve">*Ф2-12705 ПЛАКАТ ВЫРУБНОЙ А3 В ПАКЕТЕ. Котенок Гав и щенок с шариками из мультфильма Котенок Гав (блестки, в индивидуальной упаковке, с европодвесом и клеевым клапаном)</t>
  </si>
  <si>
    <t xml:space="preserve">00-00012091b.jpg</t>
  </si>
  <si>
    <t xml:space="preserve">00-00013316</t>
  </si>
  <si>
    <t xml:space="preserve">*Ф2-13135 ПЛАКАТ ВЫРУБНОЙ А3 В ПАКЕТЕ. Карлсон на лошадке-качалке из мультфильма Малыш и Карлсон (блестки, в индивидуальной упаковке, с европодвесом и клеевым клапаном)</t>
  </si>
  <si>
    <t xml:space="preserve">508х400 мм</t>
  </si>
  <si>
    <t xml:space="preserve">00-00013316b.jpg</t>
  </si>
  <si>
    <t xml:space="preserve">00-00013318</t>
  </si>
  <si>
    <t xml:space="preserve">*Ф2-13136 ПЛАКАТ ВЫРУБНОЙ А3 В ПАКЕТЕ. Малыш и щенок из мультфильма Малыш и Карлсон (блестки, в индивидуальной упаковке, с европодвесом и клеевым клапаном)</t>
  </si>
  <si>
    <t xml:space="preserve">508х317 мм</t>
  </si>
  <si>
    <t xml:space="preserve">00-00013318b.jpg</t>
  </si>
  <si>
    <t xml:space="preserve">00-00013381</t>
  </si>
  <si>
    <t xml:space="preserve">*Ф2-13137 ПЛАКАТ ВЫРУБНОЙ А3 В ПАКЕТЕ. Заяц с цветами из мультфильма Ну, погоди! (блестки, в индивидуальной упаковке, с европодвесом и клеевым клапаном)</t>
  </si>
  <si>
    <t xml:space="preserve">508х384 мм</t>
  </si>
  <si>
    <t xml:space="preserve">00-00013381b.jpg</t>
  </si>
  <si>
    <t xml:space="preserve">00-00013320</t>
  </si>
  <si>
    <t xml:space="preserve">*Ф2-13138 ПЛАКАТ ВЫРУБНОЙ А3 В ПАКЕТЕ. Волк с букетом из мультфильма Ну, погоди! (блестки, в индивидуальной упаковке, с европодвесом и клеевым клапаном)</t>
  </si>
  <si>
    <t xml:space="preserve">508х390 мм</t>
  </si>
  <si>
    <t xml:space="preserve">00-00013320b.jpg</t>
  </si>
  <si>
    <t xml:space="preserve">00-00013383</t>
  </si>
  <si>
    <t xml:space="preserve">*Ф2-13139 ПЛАКАТ ВЫРУБНОЙ А3 В ПАКЕТЕ. Винни-Пух с горшком меда из мультфильма Винни-Пух (блестки, в индивидуальной упаковке, с европодвесом и клеевым клапаном)</t>
  </si>
  <si>
    <t xml:space="preserve">508х380 мм</t>
  </si>
  <si>
    <t xml:space="preserve">00-00013383b.jpg</t>
  </si>
  <si>
    <t xml:space="preserve">00-00005783</t>
  </si>
  <si>
    <t xml:space="preserve">*Ф-4860 ПЛАКАТ ВЫРУБНОЙ А3 В ПАКЕТЕ. Принцесса (блестки, в индивидуальной упаковке, с европодвесом и клеевым клапаном)</t>
  </si>
  <si>
    <t xml:space="preserve">00-00005783b.jpg</t>
  </si>
  <si>
    <t xml:space="preserve">00-00004672</t>
  </si>
  <si>
    <t xml:space="preserve">*Ф-5564 ПЛАКАТ ВЫРУБНОЙ А3 В ПАКЕТЕ. Красная Шапочка (блестки, в индивидуальной упаковке, с европодвесом и клеевым клапаном)</t>
  </si>
  <si>
    <t xml:space="preserve">00-00004672b.jpg</t>
  </si>
  <si>
    <t xml:space="preserve">00-00006031</t>
  </si>
  <si>
    <t xml:space="preserve">*Ф-5565 ПЛАКАТ ВЫРУБНОЙ А3 В ПАКЕТЕ. Снежная Королева (блестки, в индивидуальной упаковке, с европодвесом и клеевым клапаном)</t>
  </si>
  <si>
    <t xml:space="preserve">00-00006031b.jpg</t>
  </si>
  <si>
    <t xml:space="preserve">00-00004498</t>
  </si>
  <si>
    <t xml:space="preserve">*Ф-5567 ПЛАКАТ ВЫРУБНОЙ А3 В ПАКЕТЕ. Чиполлино (блестки, в индивидуальной упаковке, с европодвесом и клеевым клапаном)</t>
  </si>
  <si>
    <t xml:space="preserve">00-00004498b.jpg</t>
  </si>
  <si>
    <t xml:space="preserve">00-00004654</t>
  </si>
  <si>
    <t xml:space="preserve">*Ф-5945 ПЛАКАТ ВЫРУБНОЙ А3 В ПАКЕТЕ. Мальвина (блестки, в индивидуальной упаковке, с европодвесом и клеевым клапаном)</t>
  </si>
  <si>
    <t xml:space="preserve">00-00004654b.jpg</t>
  </si>
  <si>
    <t xml:space="preserve">00-00004505</t>
  </si>
  <si>
    <t xml:space="preserve">*Ф-6089-П ПЛАКАТ ВЫРУБНОЙ А3 В ПАКЕТЕ. Пират (блестки, в индивидуальной упаковке, с европодвесом и клеевым клапаном)</t>
  </si>
  <si>
    <t xml:space="preserve">00-00004505b.jpg</t>
  </si>
  <si>
    <t xml:space="preserve">00-00004497</t>
  </si>
  <si>
    <t xml:space="preserve">*Ф-6111 ПЛАКАТ ВЫРУБНОЙ А3 В ПАКЕТЕ. Петрушка (блестки, в индивидуальной упаковке, с европодвесом и клеевым клапаном)</t>
  </si>
  <si>
    <t xml:space="preserve">00-00004497b.jpg</t>
  </si>
  <si>
    <t xml:space="preserve">00-00004495</t>
  </si>
  <si>
    <t xml:space="preserve">*Ф-6656 ПЛАКАТ ВЫРУБНОЙ А3 В ПАКЕТЕ. Принцесса. Золушка ((блестки, УФ-лак, в индивидуальной упаковке, с европодвесом и клеевым клапаном)</t>
  </si>
  <si>
    <t xml:space="preserve">00-00004495b.jpg</t>
  </si>
  <si>
    <t xml:space="preserve">00-00019731</t>
  </si>
  <si>
    <t xml:space="preserve">*Ф-6657 ПЛАКАТ ВЫРУБНОЙ А3 В ПАКЕТЕ. Принцесса (новая, блестки, УФ-лак, в индивидуальной упаковке, с европодвесом и клеевым клапаном) - группа Персонажи сказок</t>
  </si>
  <si>
    <t xml:space="preserve">00-00019731b.jpg</t>
  </si>
  <si>
    <t xml:space="preserve">00-00010132</t>
  </si>
  <si>
    <t xml:space="preserve">*Ф-6720 ПЛАКАТ ВЫРУБНОЙ А3 В ПАКЕТЕ. Клоун с шариком (блестки, УФ-лак, в индивидуальной упаковке, с европодвесом и клеевым клапаном)</t>
  </si>
  <si>
    <t xml:space="preserve">00-00010132b.jpg</t>
  </si>
  <si>
    <t xml:space="preserve">00-00004464</t>
  </si>
  <si>
    <t xml:space="preserve">*Ф-6948 ПЛАКАТ ВЫРУБНОЙ А3 В ПАКЕТЕ. Ученая Сова (УФ-лак, в индивидуальной упаковке, с европодвесом и клеевым клапаном)</t>
  </si>
  <si>
    <t xml:space="preserve">00-00004464b.jpg</t>
  </si>
  <si>
    <t xml:space="preserve">00-00009565</t>
  </si>
  <si>
    <t xml:space="preserve">*Ф-7044 ПЛАКАТ ВЫРУБНОЙ А3 В ПАКЕТЕ. Снегурочка (блестки, в индивидуальной упаковке, с европодвесом и клеевым клапаном)</t>
  </si>
  <si>
    <t xml:space="preserve">00-00009565b.jpg</t>
  </si>
  <si>
    <t xml:space="preserve">00-00009619</t>
  </si>
  <si>
    <t xml:space="preserve">*Ф-7063 ПЛАКАТ ВЫРУБНОЙ А3 В ПАКЕТЕ. Ангел с рождественской звездой (блестки, в индивидуальной упаковке, с европодвесом и клеевым клапаном)</t>
  </si>
  <si>
    <t xml:space="preserve">00-00009619b.jpg</t>
  </si>
  <si>
    <t xml:space="preserve">00-00004491</t>
  </si>
  <si>
    <t xml:space="preserve">*Ф-7081 ПЛАКАТ ВЫРУБНОЙ А3 В ПАКЕТЕ. Кощей (блестки, УФ-лак, в индивидуальной упаковке, с европодвесом и клеевым клапаном)</t>
  </si>
  <si>
    <t xml:space="preserve">00-00004491b.jpg</t>
  </si>
  <si>
    <t xml:space="preserve">00-00004489</t>
  </si>
  <si>
    <t xml:space="preserve">*Ф-7134 ПЛАКАТ ВЫРУБНОЙ А3 В ПАКЕТЕ. Царевна-Лягушка (блестки, УФ-лак, в индивидуальной упаковке, с европодвесом и клеевым клапаном)</t>
  </si>
  <si>
    <t xml:space="preserve">00-00004489b.jpg</t>
  </si>
  <si>
    <t xml:space="preserve">00-00004590</t>
  </si>
  <si>
    <t xml:space="preserve">*Ф-7181 ПЛАКАТ ВЫРУБНОЙ А3 В ПАКЕТЕ. Божья коровка (блестки, УФ-лак, в индивидуальной упаковке, с европодвесом и клеевым клапаном)</t>
  </si>
  <si>
    <t xml:space="preserve">00-00004590b.jpg</t>
  </si>
  <si>
    <t xml:space="preserve">00-00004488</t>
  </si>
  <si>
    <t xml:space="preserve">*Ф-7219 ПЛАКАТ ВЫРУБНОЙ А3 В ПАКЕТЕ. Бабка (блестки, в индивидуальной упаковке, с европодвесом и клеевым клапаном)</t>
  </si>
  <si>
    <t xml:space="preserve">00-00004488b.jpg</t>
  </si>
  <si>
    <t xml:space="preserve">00-00004487</t>
  </si>
  <si>
    <t xml:space="preserve">*Ф-7220 ПЛАКАТ ВЫРУБНОЙ А3 В ПАКЕТЕ. Дед (блестки, в индивидуальной упаковке, с европодвесом и клеевым клапаном)</t>
  </si>
  <si>
    <t xml:space="preserve">00-00004487b.jpg</t>
  </si>
  <si>
    <t xml:space="preserve">00-00004655</t>
  </si>
  <si>
    <t xml:space="preserve">*Ф-7237 ПЛАКАТ ВЫРУБНОЙ А3 В ПАКЕТЕ. Артемон (блестки, в индивидуальной упаковке, с европодвесом и клеевым клапаном)</t>
  </si>
  <si>
    <t xml:space="preserve">00-00004655b.jpg</t>
  </si>
  <si>
    <t xml:space="preserve">00-00004657</t>
  </si>
  <si>
    <t xml:space="preserve">*Ф-7239 ПЛАКАТ ВЫРУБНОЙ А3 В ПАКЕТЕ. Пьеро (блестки, в индивидуальной упаковке, с европодвесом и клеевым клапаном)</t>
  </si>
  <si>
    <t xml:space="preserve">00-00004657b.jpg</t>
  </si>
  <si>
    <t xml:space="preserve">00-00004484</t>
  </si>
  <si>
    <t xml:space="preserve">*Ф-7240 ПЛАКАТ ВЫРУБНОЙ А3 В ПАКЕТЕ. Волк из сказки Красная шапочка (блестки, в индивидуальной упаковке, с европодвесом и клеевым клапаном)</t>
  </si>
  <si>
    <t xml:space="preserve">00-00004484b.jpg</t>
  </si>
  <si>
    <t xml:space="preserve">00-00004462</t>
  </si>
  <si>
    <t xml:space="preserve">*Ф-7269 ПЛАКАТ ВЫРУБНОЙ А3 В ПАКЕТЕ. Избушка на курьих ножках (блестки, УФ-лак, в индивидуальной упаковке, с европодвесом и клеевым клапаном)</t>
  </si>
  <si>
    <t xml:space="preserve">00-00004462b.jpg</t>
  </si>
  <si>
    <t xml:space="preserve">00-00004483</t>
  </si>
  <si>
    <t xml:space="preserve">*Ф-7270 ПЛАКАТ ВЫРУБНОЙ А3 В ПАКЕТЕ. Иван Царевич (блестки, УФ-лак, в индивидуальной упаковке, с европодвесом и клеевым клапаном)</t>
  </si>
  <si>
    <t xml:space="preserve">00-00004483b.jpg</t>
  </si>
  <si>
    <t xml:space="preserve">00-00004609</t>
  </si>
  <si>
    <t xml:space="preserve">*Ф-7274 ПЛАКАТ ВЫРУБНОЙ А3 В ПАКЕТЕ. Спорт. Слалом (блестки, в индивидуальной упаковке,с европодвесом и клеевым клапаном)</t>
  </si>
  <si>
    <t xml:space="preserve">_Оформление интерьеров </t>
  </si>
  <si>
    <t xml:space="preserve">00-00004609b.jpg</t>
  </si>
  <si>
    <t xml:space="preserve">00-00004612</t>
  </si>
  <si>
    <t xml:space="preserve">*Ф-7277  ПЛАКАТ ВЫРУБНОЙ А3 В ПАКЕТЕ. Спорт. Прыжки с трамплина (блестки, в индивидуальной упаковке, с европодвесом и клеевым клапаном)</t>
  </si>
  <si>
    <t xml:space="preserve">00-00004612b.jpg</t>
  </si>
  <si>
    <t xml:space="preserve">00-00004482</t>
  </si>
  <si>
    <t xml:space="preserve">*Ф-7338 ПЛАКАТ ВЫРУБНОЙ А3 В ПАКЕТЕ. Лето красное (блестки, УФ-лак, в индивидуальной упаковке, с европодвесом и клеевым клапаном)</t>
  </si>
  <si>
    <t xml:space="preserve">00-00004482b.jpg</t>
  </si>
  <si>
    <t xml:space="preserve">00-00005308</t>
  </si>
  <si>
    <t xml:space="preserve">*Ф-7341 ПЛАКАТ ВЫРУБНОЙ А3 В ПАКЕТЕ. В добрый путь, дорогие выпускники! (блестки, в индивидуальной упаковке, с европодвесом и клеевым клапаном)</t>
  </si>
  <si>
    <t xml:space="preserve">00-00005308b.jpg</t>
  </si>
  <si>
    <t xml:space="preserve">00-00004480</t>
  </si>
  <si>
    <t xml:space="preserve">*Ф-7342 ПЛАКАТ ВЫРУБНОЙ А3 В ПАКЕТЕ. До свидания, детский сад! (блестки, в индивидуальной упаковке, с европодвесом и клеевым клапаном)</t>
  </si>
  <si>
    <t xml:space="preserve">00-00004480b.jpg</t>
  </si>
  <si>
    <t xml:space="preserve">00-00004460</t>
  </si>
  <si>
    <t xml:space="preserve">*Ф-7343 ПЛАКАТ ВЫРУБНОЙ А3 В ПАКЕТЕ. Орден Отечественной войны (блестки в лаке, в индивидуальной упаковке, с европодвесом и клеевым клапаном)</t>
  </si>
  <si>
    <t xml:space="preserve">00-00004460b.jpg</t>
  </si>
  <si>
    <t xml:space="preserve">00-00004589</t>
  </si>
  <si>
    <t xml:space="preserve">*Ф-7453 ПЛАКАТ ВЫРУБНОЙ А3 В ПАКЕТЕ. Конек Горбунок (блестки, в индивидуальной упаковке, с европодвесом и клеевым клапаном)</t>
  </si>
  <si>
    <t xml:space="preserve">00-00004589b.jpg</t>
  </si>
  <si>
    <t xml:space="preserve">00-00004585</t>
  </si>
  <si>
    <t xml:space="preserve">*Ф-7456 ПЛАКАТ ВЫРУБНОЙ А3 В ПАКЕТЕ. Черепаха Тортила (блестки, в индивидуальной упаковке, с европодвесом и клеевым клапаном)</t>
  </si>
  <si>
    <t xml:space="preserve">00-00004585b.jpg</t>
  </si>
  <si>
    <t xml:space="preserve">00-00004592</t>
  </si>
  <si>
    <t xml:space="preserve">*Ф-7489 ПЛАКАТ ВЫРУБНОЙ А3 В ПАКЕТЕ. Емеля с щукой (блестки, в индивидуальной упаковке, с европодвесом и клеевым клапаном)</t>
  </si>
  <si>
    <t xml:space="preserve">00-00004592b.jpg</t>
  </si>
  <si>
    <t xml:space="preserve">00-00004594</t>
  </si>
  <si>
    <t xml:space="preserve">*Ф-7490 ПЛАКАТ ВЫРУБНОЙ А3 В ПАКЕТЕ. Людмила (блестки, в индивидуальной упаковке, с европодвесом и клеевым клапаном)</t>
  </si>
  <si>
    <t xml:space="preserve">00-00004594b.jpg</t>
  </si>
  <si>
    <t xml:space="preserve">00-00004587</t>
  </si>
  <si>
    <t xml:space="preserve">*Ф-7491 ПЛАКАТ ВЫРУБНОЙ А3 В ПАКЕТЕ. Руслан с Черномором (блестки, в индивидуальной упаковке, с европодвесом и клеевым клапаном)</t>
  </si>
  <si>
    <t xml:space="preserve">00-00004587b.jpg</t>
  </si>
  <si>
    <t xml:space="preserve">00-00004479</t>
  </si>
  <si>
    <t xml:space="preserve">*Ф-7656 ПЛАКАТ ВЫРУБНОЙ А3 В ПАКЕТЕ. Месяц (блестки, в индивидуальной упаковке, с европодвесом и клеевым клапаном)</t>
  </si>
  <si>
    <t xml:space="preserve">00-00004479b.jpg</t>
  </si>
  <si>
    <t xml:space="preserve">00-00004627</t>
  </si>
  <si>
    <t xml:space="preserve">*Ф-7657 ПЛАКАТ ВЫРУБНОЙ А3 В ПАКЕТЕ. Спорт. Фехтовальщик (блестки, в индивидуальной упаковке, с европодвесом и клеевым клапаном)</t>
  </si>
  <si>
    <t xml:space="preserve">00-00004627b.jpg</t>
  </si>
  <si>
    <t xml:space="preserve">00-00004629</t>
  </si>
  <si>
    <t xml:space="preserve">*Ф-7842 ПЛАКАТ ВЫРУБНОЙ А3 В ПАКЕТЕ: Новогодняя козочка на санках (в индивидуальной упаковке, с европодвесом и клеевым клапаном)</t>
  </si>
  <si>
    <t xml:space="preserve">00-00004629b.jpg</t>
  </si>
  <si>
    <t xml:space="preserve">00-00004664</t>
  </si>
  <si>
    <t xml:space="preserve">*Ф-7850 ПЛАКАТ ВЫРУБНОЙ А3 В ПАКЕТЕ. Гномик (блестки, в индивидуальной упаковке, с европодвесом и клеевым клапаном)</t>
  </si>
  <si>
    <t xml:space="preserve">00-00004664b.jpg</t>
  </si>
  <si>
    <t xml:space="preserve">00-00004593</t>
  </si>
  <si>
    <t xml:space="preserve">*Ф-7852 ПЛАКАТ ВЫРУБНОЙ А3 В ПАКЕТЕ. Емеля на печи (блестки, в индивидуальной упаковке, с европодвесом и клеевым клапаном)</t>
  </si>
  <si>
    <t xml:space="preserve">00-00004593b.jpg</t>
  </si>
  <si>
    <t xml:space="preserve">00-00004665</t>
  </si>
  <si>
    <t xml:space="preserve">*Ф-7853 ПЛАКАТ ВЫРУБНОЙ А3+ В ПАКЕТЕ. Зайчик (блестки, в индивидуальной упаковке, с европодвесом и клеевым клапаном)</t>
  </si>
  <si>
    <t xml:space="preserve">00-00004665b.jpg</t>
  </si>
  <si>
    <t xml:space="preserve">00-00004666</t>
  </si>
  <si>
    <t xml:space="preserve">*Ф-7854 ПЛАКАТ ВЫРУБНОЙ А3 В ПАКЕТЕ. Белочка (блестки, в индивидуальной упаковке, с европодвесом и клеевым клапаном)</t>
  </si>
  <si>
    <t xml:space="preserve">00-00004666b.jpg</t>
  </si>
  <si>
    <t xml:space="preserve">00-00004668</t>
  </si>
  <si>
    <t xml:space="preserve">*Ф-7856-П ПЛАКАТ ВЫРУБНОЙ А3 В ПАКЕТЕ. Волчонок (блестки, в индивидуальной упаковке, с европодвесом и клеевым клапаном)</t>
  </si>
  <si>
    <t xml:space="preserve">00-00004668b.jpg</t>
  </si>
  <si>
    <t xml:space="preserve">00-00004669</t>
  </si>
  <si>
    <t xml:space="preserve">*Ф-7857-П ПЛАКАТ ВЫРУБНОЙ А3 В ПАКЕТЕ. Медвежонок (блестки, в индивидуальной упаковке, с европодвесом и клеевым клапаном)</t>
  </si>
  <si>
    <t xml:space="preserve">00-00004669b.jpg</t>
  </si>
  <si>
    <t xml:space="preserve">00-00004588</t>
  </si>
  <si>
    <t xml:space="preserve">*Ф-7858-П ПЛАКАТ ВЫРУБНОЙ А3 В ПАКЕТЕ. Царевна Лебедь (блестки, в индивидуальной упаковке, с европодвесом и клеевым клапаном)</t>
  </si>
  <si>
    <t xml:space="preserve">00-00004588b.jpg</t>
  </si>
  <si>
    <t xml:space="preserve">00-00004670</t>
  </si>
  <si>
    <t xml:space="preserve">*Ф-7998 ПЛАКАТ ВЫРУБНОЙ А3 В ПАКЕТЕ. Мышонок блестки, в индивидуальной упаковке, с европодвесом и клеевым клапаном)</t>
  </si>
  <si>
    <t xml:space="preserve">00-00004670b.jpg</t>
  </si>
  <si>
    <t xml:space="preserve">00-00004630</t>
  </si>
  <si>
    <t xml:space="preserve">*Ф-7999 ПЛАКАТ ВЫРУБНОЙ А3 В ПАКЕТЕ. Царь (блестки, в индивидуальной упаковке, с европодвесом и клеевым клапаном)</t>
  </si>
  <si>
    <t xml:space="preserve">00-00004630b.jpg</t>
  </si>
  <si>
    <t xml:space="preserve">00-00004416</t>
  </si>
  <si>
    <t xml:space="preserve">*Ф-8031 ПЛАКАТ ВЫРУБНОЙ А3 В ПАКЕТЕ. Эмблема Вооруженных сил РФ (блестки, в индивидуальной упаковке, с европодвесом и клеевым клапаном)</t>
  </si>
  <si>
    <t xml:space="preserve">00-00004416b.jpg</t>
  </si>
  <si>
    <t xml:space="preserve">00-00004417</t>
  </si>
  <si>
    <t xml:space="preserve">*Ф-8054 ПЛАКАТ ВЫРУБНОЙ А3 В ПАКЕТЕ. Рядовой (блестки, в индивидуальной упаковке, с европодвесом и клеевым клапаном)</t>
  </si>
  <si>
    <t xml:space="preserve">00-00004417b.jpg</t>
  </si>
  <si>
    <t xml:space="preserve">00-00004421</t>
  </si>
  <si>
    <t xml:space="preserve">*Ф-8058 ПЛАКАТ ВЫРУБНОЙ А3+ В ПАКЕТЕ. Полицейский (блестки в лаке, в индивидуальной упаковке, с европодвесом и клеевым клапаном)</t>
  </si>
  <si>
    <t xml:space="preserve">00-00004421b.jpg</t>
  </si>
  <si>
    <t xml:space="preserve">00-00004548</t>
  </si>
  <si>
    <t xml:space="preserve">*Ф-8064 ПЛАКАТ ВЫРУБНОЙ А3 В ПАКЕТЕ. Домовенок (блестки, УФ-лак, в индивидуальной упаковке, с европодвесом и клеевым клапаном)</t>
  </si>
  <si>
    <t xml:space="preserve">00-00004548b.jpg</t>
  </si>
  <si>
    <t xml:space="preserve">00-00004574</t>
  </si>
  <si>
    <t xml:space="preserve">*Ф-8065 ПЛАКАТ ВЫРУБНОЙ А3 В ПАКЕТЕ. Котенок (блестки, УФ-лак, в индивидуальной упаковке, с европодвесом и клеевым клапаном)</t>
  </si>
  <si>
    <t xml:space="preserve">00-00004574b.jpg</t>
  </si>
  <si>
    <t xml:space="preserve">00-00004572</t>
  </si>
  <si>
    <t xml:space="preserve">*Ф-8066 ПЛАКАТ ВЫРУБНОЙ А3 В ПАКЕТЕ. Попугай (блестки, УФ-лак, в индивидуальной упаковке, с европодвесом и клеевым клапаном)</t>
  </si>
  <si>
    <t xml:space="preserve">00-00004572b.jpg</t>
  </si>
  <si>
    <t xml:space="preserve">00-00004570</t>
  </si>
  <si>
    <t xml:space="preserve">*Ф-8068 ПЛАКАТ ВЫРУБНОЙ А3 В ПАКЕТЕ. Кузнечик (блестки, УФ-лак, в индивидуальной упаковке, с европодвесом и клеевым клапаном)</t>
  </si>
  <si>
    <t xml:space="preserve">00-00004570b.jpg</t>
  </si>
  <si>
    <t xml:space="preserve">00-00004566</t>
  </si>
  <si>
    <t xml:space="preserve">*Ф-8071 ПЛАКАТ ВЫРУБНОЙ А3 В ПАКЕТЕ. Щенок (блестки, УФ-лак, в индивидуальной упаковке, с европодвесом и клеевым клапаном)</t>
  </si>
  <si>
    <t xml:space="preserve">00-00004566b.jpg</t>
  </si>
  <si>
    <t xml:space="preserve">00-00004562</t>
  </si>
  <si>
    <t xml:space="preserve">*Ф-8167 ПЛАКАТ ВЫРУБНОЙ А3 В ПАКЕТЕ. Енот (блестки, УФ-лак, в индивидуальной упаковке, с европодвесом и клеевым клапаном)</t>
  </si>
  <si>
    <t xml:space="preserve">00-00004562b.jpg</t>
  </si>
  <si>
    <t xml:space="preserve">00-00004564</t>
  </si>
  <si>
    <t xml:space="preserve">*Ф-8168 ПЛАКАТ ВЫРУБНОЙ А3 В ПАКЕТЕ. Обезьянка (блестки, УФ-лак, в индивидуальной упаковке, с европодвесом и клеевым клапаном)</t>
  </si>
  <si>
    <t xml:space="preserve">00-00004564b.jpg</t>
  </si>
  <si>
    <t xml:space="preserve">00-00004500</t>
  </si>
  <si>
    <t xml:space="preserve">*Ф-8213 ПЛАКАТ ВЫРУБНОЙ А3 В ПАКЕТЕ. Клоун (блестки, УФ-лак, в индивидуальной упаковке, с европодвесом и клеевым клапаном)</t>
  </si>
  <si>
    <t xml:space="preserve">00-00004500b.jpg</t>
  </si>
  <si>
    <t xml:space="preserve">00-00004932</t>
  </si>
  <si>
    <t xml:space="preserve">*Ф-8217 ПЛАКАТ ВЫРУБНОЙ А3 В ПАКЕТЕ. Корабль с парусами (с блестками и уф-лаком в индивидуальной упаковке с европодвесом и клеевым клапаном)</t>
  </si>
  <si>
    <t xml:space="preserve">00-00004932b.jpg</t>
  </si>
  <si>
    <t xml:space="preserve">00-00004926</t>
  </si>
  <si>
    <t xml:space="preserve">*Ф-8342 ПЛАКАТ ВЫРУБНОЙ А3 В ПАКЕТЕ. Дуремар (блестки, УФ-лак, в индивидуальной упаковке)</t>
  </si>
  <si>
    <t xml:space="preserve">00-00004926b.jpg</t>
  </si>
  <si>
    <t xml:space="preserve">00-00004927</t>
  </si>
  <si>
    <t xml:space="preserve">*Ф-8343 ПЛАКАТ ВЫРУБНОЙ А3 В ПАКЕТЕ. Папа Карло (блестки, УФ-лак, в индивидуальной упаковке)</t>
  </si>
  <si>
    <t xml:space="preserve">00-00004927b.jpg</t>
  </si>
  <si>
    <t xml:space="preserve">00-00004929</t>
  </si>
  <si>
    <t xml:space="preserve">*Ф-8345 ПЛАКАТ ВЫРУБНОЙ А3 В ПАКЕТЕ. Василиса премудрая (блестки, УФ-лак, в индивидуальной упаковке)</t>
  </si>
  <si>
    <t xml:space="preserve">00-00004929b.jpg</t>
  </si>
  <si>
    <t xml:space="preserve">00-00004930</t>
  </si>
  <si>
    <t xml:space="preserve">*Ф-8346 ПЛАКАТ ВЫРУБНОЙ А3 В ПАКЕТЕ. Царь Салтан (блестки, УФ-лак, в индивидуальной упаковке, с европодвесом и клеевым клапаном)</t>
  </si>
  <si>
    <t xml:space="preserve">00-00004930b.jpg</t>
  </si>
  <si>
    <t xml:space="preserve">00-00004931</t>
  </si>
  <si>
    <t xml:space="preserve">*Ф-8347 ПЛАКАТ ВЫРУБНОЙ А3 В ПАКЕТЕ. Князь Гвидон (блестки, УФ-лак, в индивидуальной упаковке, с европодвесом и клеевым клапаном)</t>
  </si>
  <si>
    <t xml:space="preserve">00-00004931b.jpg</t>
  </si>
  <si>
    <t xml:space="preserve">00-00005704</t>
  </si>
  <si>
    <t xml:space="preserve">*Ф-8730 ПЛАКАТ ВЫРУБНОЙ А3 В ПАКЕТЕ. Береза летняя (УФ-лак, в индивидуальной упаковке, с европодвесом и клеевым клапаном) - тема Деревья</t>
  </si>
  <si>
    <t xml:space="preserve">00-00005704b.jpg</t>
  </si>
  <si>
    <t xml:space="preserve">00-00005705</t>
  </si>
  <si>
    <t xml:space="preserve">*Ф-8731 ПЛАКАТ ВЫРУБНОЙ А3 В ПАКЕТЕ. Дуб летний (УФ-лак, в индидуальной упаковке, с европодвесом и клеевым клапаном)</t>
  </si>
  <si>
    <t xml:space="preserve">00-00005705b.jpg</t>
  </si>
  <si>
    <t xml:space="preserve">00-00005707</t>
  </si>
  <si>
    <t xml:space="preserve">*Ф-8733 ПЛАКАТ ВЫРУБНОЙ А3 В ПАКЕТЕ. Рябина летняя (УФ-лак, в индивидуальной упаковке, с европодвесом и клеевым клапаном) - тема Деревья</t>
  </si>
  <si>
    <t xml:space="preserve">00-00005707b.jpg</t>
  </si>
  <si>
    <t xml:space="preserve">00-00005668</t>
  </si>
  <si>
    <t xml:space="preserve">*Ф-8734 ПЛАКАТ ВЫРУБНОЙ А3 В ПАКЕТЕ. Береза осенняя (УФ-лак, в индивидуальной упаковке, с европодвесом и клеевым клапаном) - Математические ступеньки, 3-4 - тема Деревья</t>
  </si>
  <si>
    <t xml:space="preserve">00-00005668b.jpg</t>
  </si>
  <si>
    <t xml:space="preserve">00-00005669</t>
  </si>
  <si>
    <t xml:space="preserve">*Ф-8735 ПЛАКАТ ВЫРУБНОЙ А3 В ПАКЕТЕ. Дуб осенний (УФ-лак, в индивидуальной упаковке, с европодвесом и клеевым клапаном) - Математические ступеньки, 3-4 лет - тема Деревья</t>
  </si>
  <si>
    <t xml:space="preserve">00-00005669b.jpg</t>
  </si>
  <si>
    <t xml:space="preserve">00-00005671</t>
  </si>
  <si>
    <t xml:space="preserve">*Ф-8737 ПЛАКАТ ВЫРУБНОЙ А3 В ПАКЕТЕ. Рябина осенняя (УФ-лак. в индивидуальной упаковке, с европодвесом и клеевым клапаном) - тема Деревья</t>
  </si>
  <si>
    <t xml:space="preserve">00-00005671b.jpg</t>
  </si>
  <si>
    <t xml:space="preserve">00-00005672</t>
  </si>
  <si>
    <t xml:space="preserve">*Ф-8760 ПЛАКАТ ВЫРУБНОЙ А3 В ПАКЕТЕ. Мальчик на Праздник осени (блестки, в индивидуальной упаковке, с европодвесом и клеевым клапаном)</t>
  </si>
  <si>
    <t xml:space="preserve">00-00005672b.jpg</t>
  </si>
  <si>
    <t xml:space="preserve">00-00015557</t>
  </si>
  <si>
    <t xml:space="preserve">*Ф-8762 ПЛАКАТ ВЫРУБНОЙ А3 В ПАКЕТЕ. Корзина на Праздник осени (блестки в лаке, в индивидуальной упаковке, с европодвесом и клеевым клапаном)</t>
  </si>
  <si>
    <t xml:space="preserve">00-00015557b.jpg</t>
  </si>
  <si>
    <t xml:space="preserve">00-00005709</t>
  </si>
  <si>
    <t xml:space="preserve">*Ф-8764 ПЛАКАТ ВЫРУБНОЙ А3 В ПАКЕТЕ. Доктор (блестки, в индивидуальной упаковке, с европодвесом и клеевым клапаном)</t>
  </si>
  <si>
    <t xml:space="preserve">00-00005709b.jpg</t>
  </si>
  <si>
    <t xml:space="preserve">00-00005711</t>
  </si>
  <si>
    <t xml:space="preserve">*Ф-8765 ПЛАКАТ ВЫРУБНОЙ А3 В ПАКЕТЕ. Пограничник с собакой (блестки, в индивидуальной упаковке, с европодвесом и клеевым клапаном)</t>
  </si>
  <si>
    <t xml:space="preserve">00-00005711b.jpg</t>
  </si>
  <si>
    <t xml:space="preserve">00-00005712</t>
  </si>
  <si>
    <t xml:space="preserve">*Ф-8766 ПЛАКАТ ВЫРУБНОЙ А3 В ПАКЕТЕ. Пожарный (блестки, УФ-лак, в индивидуальной упаковке, с европодвесом и клеевым клапаном)</t>
  </si>
  <si>
    <t xml:space="preserve">00-00005712b.jpg</t>
  </si>
  <si>
    <t xml:space="preserve">00-00005710</t>
  </si>
  <si>
    <t xml:space="preserve">*Ф-8767 ПЛАКАТ ВЫРУБНОЙ А3+ В ПАКЕТЕ. Учительница (блестки в лаке, в индивидуальной упаковке, с европодвесом и клеевым клапаном)</t>
  </si>
  <si>
    <t xml:space="preserve">00-00005710b.jpg</t>
  </si>
  <si>
    <t xml:space="preserve">00-00005702</t>
  </si>
  <si>
    <t xml:space="preserve">*Ф-8853 ПЛАКАТ ВЫРУБНОЙ А3 В ПАКЕТЕ. Обезьянка (блестки, УФ-лак, в индивидуальной упаковке, с европодвесом и клеевым клапаном)</t>
  </si>
  <si>
    <t xml:space="preserve">00-00005702b.jpg</t>
  </si>
  <si>
    <t xml:space="preserve">00-00007864</t>
  </si>
  <si>
    <t xml:space="preserve">*Ф-8942 ПЛАКАТ ВЫРУБНОЙ А3 В ПАКЕТЕ. Снегурочка. Сюжет. Зверюшки (блестки, в индивидуальной упаковке, с европодвесом и клеевым клапаном)</t>
  </si>
  <si>
    <t xml:space="preserve">00-00007864b.jpg</t>
  </si>
  <si>
    <t xml:space="preserve">00-00006381</t>
  </si>
  <si>
    <t xml:space="preserve">*Ф-8980 ПЛАКАТ ВЫРУБНОЙ А3 В ПАКЕТЕ. Филин ученый (блестки, УФ-лак, в индивидуальной упаковке, с европодвесом и клеевым клапаном)</t>
  </si>
  <si>
    <t xml:space="preserve">00-00006381b.jpg</t>
  </si>
  <si>
    <t xml:space="preserve">00-00008930</t>
  </si>
  <si>
    <t xml:space="preserve">*Ф-9053 ПЛАКАТ ВЫРУБНОЙ А3 В ПАКЕТЕ. Вагон со зверятами (блестки, УФ-лак, в индивидуальной упаковке, с европодвесом и клеевым клапаном)</t>
  </si>
  <si>
    <t xml:space="preserve">00-00008930b.jpg</t>
  </si>
  <si>
    <t xml:space="preserve">00-00006382</t>
  </si>
  <si>
    <t xml:space="preserve">*Ф-9177 ПЛАКАТ ВЫРУБНОЙ А3 В ПАКЕТЕ. Аист (блестки, УФ-лак, в индивидуальной упаковке, с европодвесом и клеевым клапаном)</t>
  </si>
  <si>
    <t xml:space="preserve">00-00006382b.jpg</t>
  </si>
  <si>
    <t xml:space="preserve">00-00006383</t>
  </si>
  <si>
    <t xml:space="preserve">*Ф-9178 ПЛАКАТ ВЫРУБНОЙ А3 В ПАКЕТЕ. Цапля (блестки, УФ-лак, в индивидуальной упаковке, с европодвесом и клеевым клапаном)</t>
  </si>
  <si>
    <t xml:space="preserve">00-00006383b.jpg</t>
  </si>
  <si>
    <t xml:space="preserve">00-00006378</t>
  </si>
  <si>
    <t xml:space="preserve">*Ф-9179 ПЛАКАТ ВЫРУБНОЙ А3 В ПАКЕТЕ. Зверушки с букетом (блестки, УФ-лак, в индивидуальной упаковке, с европодвесом и клеевым клапаном)</t>
  </si>
  <si>
    <t xml:space="preserve">00-00006378b.jpg</t>
  </si>
  <si>
    <t xml:space="preserve">00-00006374</t>
  </si>
  <si>
    <t xml:space="preserve">*Ф-9216 ПЛАКАТ ВЫРУБНОЙ А3 В ПАКЕТЕ. Восьмерка с хороводом (блестки, УФ-лак, в индивидуальной упаковке, с европодвесом и клеевым клапаном)</t>
  </si>
  <si>
    <t xml:space="preserve">00-00006374b.jpg</t>
  </si>
  <si>
    <t xml:space="preserve">00-00006375</t>
  </si>
  <si>
    <t xml:space="preserve">*Ф-9217 ПЛАКАТ ВЫРУБНОЙ А3 В ПАКЕТЕ. Восьмерка со щенками (блестки, УФ-лак, в индивидуальной упаковке, с европодвесом и клеевым клапаном)</t>
  </si>
  <si>
    <t xml:space="preserve">00-00006375b.jpg</t>
  </si>
  <si>
    <t xml:space="preserve">00-00006376</t>
  </si>
  <si>
    <t xml:space="preserve">*Ф-9218 ПЛАКАТ ВЫРУБНОЙ А3 В ПАКЕТЕ. Восьмерка. Гжель с ребенком (блестки, УФ-лак, в индивидуальной упаковке, с европодвесом и клеевым клапаном)</t>
  </si>
  <si>
    <t xml:space="preserve">00-00006376b.jpg</t>
  </si>
  <si>
    <t xml:space="preserve">00-00006377</t>
  </si>
  <si>
    <t xml:space="preserve">*Ф-9219 ПЛАКАТ ВЫРУБНОЙ А3 В ПАКЕТЕ. Восьмерка с детьми (блестки, УФ-лак, в индивидуальной упаковке, с европодвесом и клеевым клапаном)</t>
  </si>
  <si>
    <t xml:space="preserve">00-00006377b.jpg</t>
  </si>
  <si>
    <t xml:space="preserve">00-00007092</t>
  </si>
  <si>
    <t xml:space="preserve">*Ф-9311 ПЛАКАТ ВЫРУБНОЙ А3 В ПАКЕТЕ. Дуб зимний (УФ-лак, в индивидуальной упаковке, с европодвесом и клеевым клапаном) - тема Деревья</t>
  </si>
  <si>
    <t xml:space="preserve">00-00007092b.jpg</t>
  </si>
  <si>
    <t xml:space="preserve">00-00007093</t>
  </si>
  <si>
    <t xml:space="preserve">*Ф-9312 ПЛАКАТ ВЫРУБНОЙ А3 В ПАКЕТЕ. Клен зимний (УФ-лак, в индивидуальной упаковке, с европодвесом и клеевым клапаном) - тема Деревья</t>
  </si>
  <si>
    <t xml:space="preserve">00-00007093b.jpg</t>
  </si>
  <si>
    <t xml:space="preserve">00-00007094</t>
  </si>
  <si>
    <t xml:space="preserve">*Ф-9313 ПЛАКАТ ВЫРУБНОЙ А3 В ПАКЕТЕ. Рябина зимняя (УФ-лак, в индивидуальной упаковке, с европодвесом и клеевым клапаном) - тема Деревья</t>
  </si>
  <si>
    <t xml:space="preserve">00-00007094b.jpg</t>
  </si>
  <si>
    <t xml:space="preserve">00-00008313</t>
  </si>
  <si>
    <t xml:space="preserve">*Ф-9314 ПЛАКАТ ВЫРУБНОЙ А3 В ПАКЕТЕ. Береза весенняя (УФ-лак, в индивидуальной упаковке, с европодвесом и клеевым клапаном) - тема Деревья</t>
  </si>
  <si>
    <t xml:space="preserve">00-00008313b.jpg</t>
  </si>
  <si>
    <t xml:space="preserve">00-00007095</t>
  </si>
  <si>
    <t xml:space="preserve">*Ф-9315 ПЛАКАТ ВЫРУБНОЙ А3 В ПАКЕТЕ. Каштан весенний (УФ-лак, в индивидуальной упаковке, с европодвесом и клеевым клапаном)</t>
  </si>
  <si>
    <t xml:space="preserve">00-00007095b.jpg</t>
  </si>
  <si>
    <t xml:space="preserve">00-00007096</t>
  </si>
  <si>
    <t xml:space="preserve">*Ф-9316 ПЛАКАТ ВЫРУБНОЙ А3 В ПАКЕТЕ. Яблоня весенняя (с уф-лаком в индивидуальной упаковке с европодвесом и клеевым клапаном)- тема Деревья</t>
  </si>
  <si>
    <t xml:space="preserve">00-00007096b.jpg</t>
  </si>
  <si>
    <t xml:space="preserve">00-00007097</t>
  </si>
  <si>
    <t xml:space="preserve">*Ф-9317-П ПЛАКАТ ВЫРУБНОЙ А3 В ПАКЕТЕ. Рябина весенняя (УФ-лак, в индивидуальной упаковке, с европодвесом и клеевым клапаном) - тема Деревья</t>
  </si>
  <si>
    <t xml:space="preserve">00-00007097b.jpg</t>
  </si>
  <si>
    <t xml:space="preserve">00-00006531</t>
  </si>
  <si>
    <t xml:space="preserve">*Ф-9318 ПЛАКАТ ВЫРУБНОЙ А3 В ПАКЕТЕ. Мальчик в русском костюме (УФ-лак, в индивидуальной упаковке, с европодвесом и клеевым клапаном)</t>
  </si>
  <si>
    <t xml:space="preserve">00-00006531b.jpg</t>
  </si>
  <si>
    <t xml:space="preserve">00-00006532</t>
  </si>
  <si>
    <t xml:space="preserve">*Ф-9319 ПЛАКАТ ВЫРУБНОЙ А3 В ПАКЕТЕ. Девочка в русском костюме (УФ-лак, в индивидуальной упаковке, с европодвесом и клеевым клапаном)</t>
  </si>
  <si>
    <t xml:space="preserve">00-00006532b.jpg</t>
  </si>
  <si>
    <t xml:space="preserve">00-00006555</t>
  </si>
  <si>
    <t xml:space="preserve">*Ф-9320 ПЛАКАТ ВЫРУБНОЙ А3 В ПАКЕТЕ. Мальчик в татарском костюме (блестки, в индивидуальной упаковке, с европодвесом и клеевым клапаном)</t>
  </si>
  <si>
    <t xml:space="preserve">00-00006555b.jpg</t>
  </si>
  <si>
    <t xml:space="preserve">00-00006557</t>
  </si>
  <si>
    <t xml:space="preserve">*Ф-9329 ПЛАКАТ ВЫРУБНОЙ А3 В ПАКЕТЕ. Мальчик в башкирском костюме (блестки, в индивидуальной упаковке, с европодвесом и клеевым клапаном)</t>
  </si>
  <si>
    <t xml:space="preserve">00-00006557b.jpg</t>
  </si>
  <si>
    <t xml:space="preserve">00-00006558</t>
  </si>
  <si>
    <t xml:space="preserve">*Ф-9330 ПЛАКАТ ВЫРУБНОЙ А3 В ПАКЕТЕ. Девочка в башкирском костюме (блестки, в индивидуальной упаковке, с европодвесом и клеевым клапаном)</t>
  </si>
  <si>
    <t xml:space="preserve">00-00006558b.jpg</t>
  </si>
  <si>
    <t xml:space="preserve">00-00008281</t>
  </si>
  <si>
    <t xml:space="preserve">*Ф-9353 ПЛАКАТ ВЫРУБНОЙ А3 В ПАКЕТЕ. Рядовой (УФ-лак, в индивидуальной упаковке, с европодвесом и клеевым клапаном)</t>
  </si>
  <si>
    <t xml:space="preserve">00-00008281b.jpg</t>
  </si>
  <si>
    <t xml:space="preserve">00-00008282</t>
  </si>
  <si>
    <t xml:space="preserve">*Ф-9354 ПЛАКАТ ВЫРУБНОЙ А3 В ПАКЕТЕ. Матрос (УФ-лак, в индивидуальной упаковке, с европодвесом и клеевым клапаном)</t>
  </si>
  <si>
    <t xml:space="preserve">00-00008282b.jpg</t>
  </si>
  <si>
    <t xml:space="preserve">00-00008283</t>
  </si>
  <si>
    <t xml:space="preserve">*Ф-9355 ПЛАКАТ ВЫРУБНОЙ А3 В ПАКЕТЕ. Летчик (УФ-лак, в индивидуальной упаковке, с европодвесом и клеевым клапаном)</t>
  </si>
  <si>
    <t xml:space="preserve">00-00008283b.jpg</t>
  </si>
  <si>
    <t xml:space="preserve">00-00008285</t>
  </si>
  <si>
    <t xml:space="preserve">*Ф-9356 ПЛАКАТ ВЫРУБНОЙ А3 В ПАКЕТЕ. Танкист (УФ-лак, в индивидуальной упаковке, с европодвесом и клеевым клапаном)</t>
  </si>
  <si>
    <t xml:space="preserve">00-00008285b.jpg</t>
  </si>
  <si>
    <t xml:space="preserve">00-00008931</t>
  </si>
  <si>
    <t xml:space="preserve">*Ф-9405 ПЛАКАТ ВЫРУБНОЙ А3 В ПАКЕТЕ. Ребенок с корзинкой клубники (УФ-лак, в индивидуальной упаковке, с европодвесом и клеевым клапаном)</t>
  </si>
  <si>
    <t xml:space="preserve">00-00008931b.jpg</t>
  </si>
  <si>
    <t xml:space="preserve">00-00008932</t>
  </si>
  <si>
    <t xml:space="preserve">*Ф-9406 ПЛАКАТ ВЫРУБНОЙ А3 В ПАКЕТЕ. Девочка с корзинкой (с уф-лаком в индивидуальной упаковке с европодвесом и клеевым клапаном)</t>
  </si>
  <si>
    <t xml:space="preserve">00-00008932b.jpg</t>
  </si>
  <si>
    <t xml:space="preserve">00-00008933</t>
  </si>
  <si>
    <t xml:space="preserve">*Ф-9407 ПЛАКАТ ВЫРУБНОЙ А3 В ПАКЕТЕ. Снежный барс (УФ-лак, в индивидуальной упаковке, с европодвесом и клеевым клапаном)</t>
  </si>
  <si>
    <t xml:space="preserve">00-00008933b.jpg</t>
  </si>
  <si>
    <t xml:space="preserve">00-00008934</t>
  </si>
  <si>
    <t xml:space="preserve">*Ф-9408 ПЛАКАТ ВЫРУБНОЙ А3 В ПАКЕТЕ. Тигренок (УФ-лак, в индивидуальной упаковке, с европодвесом и клеевым клапаном)</t>
  </si>
  <si>
    <t xml:space="preserve">00-00008934b.jpg</t>
  </si>
  <si>
    <t xml:space="preserve">00-00006620</t>
  </si>
  <si>
    <t xml:space="preserve">*Ф-9409 ПЛАКАТ ВЫРУБНОЙ А3 В ПАКЕТЕ. Девочка в бурятском костюме (блестки, в индивидуальной упаковке, с европодвесом и клеевым клапаном)</t>
  </si>
  <si>
    <t xml:space="preserve">00-00006620b.jpg</t>
  </si>
  <si>
    <t xml:space="preserve">00-00006619</t>
  </si>
  <si>
    <t xml:space="preserve">*Ф-9410 ПЛАКАТ ВЫРУБНОЙ А3 В ПАКЕТЕ. Мальчик в бурятском костюме (блестки, в индивидуальной упаковке, с европодвесом и клеевым клапаном)</t>
  </si>
  <si>
    <t xml:space="preserve">00-00006619b.jpg</t>
  </si>
  <si>
    <t xml:space="preserve">00-00006622</t>
  </si>
  <si>
    <t xml:space="preserve">*Ф-9411 ПЛАКАТ ВЫРУБНОЙ А3 В ПАКЕТЕ. Девочка в калмыцком костюме (блестки, в индивидуальной упаковке, с европодвесом и клеевым клапаном)</t>
  </si>
  <si>
    <t xml:space="preserve">00-00006622b.jpg</t>
  </si>
  <si>
    <t xml:space="preserve">00-00006621</t>
  </si>
  <si>
    <t xml:space="preserve">*Ф-9412 ПЛАКАТ ВЫРУБНОЙ А3 В ПАКЕТЕ. Мальчик в калмыцком костюме (блестки, в индивидуальной упаковке, с европодвесом и клеевым клапаном)</t>
  </si>
  <si>
    <t xml:space="preserve">00-00006621b.jpg</t>
  </si>
  <si>
    <t xml:space="preserve">00-00006874</t>
  </si>
  <si>
    <t xml:space="preserve">*Ф-9510 ПЛАКАТ ВЫРУБНОЙ А3 В ПАКЕТЕ. Девочка в чукотском костюме (блестки, в индивидуальной упаковке, с европодвесом и клеевым клапаном)</t>
  </si>
  <si>
    <t xml:space="preserve">00-00006874b.jpg</t>
  </si>
  <si>
    <t xml:space="preserve">00-00006873</t>
  </si>
  <si>
    <t xml:space="preserve">*Ф-9511 ПЛАКАТ ВЫРУБНОЙ А3 В ПАКЕТЕ. Мальчик в чукотском костюме (блестки, в индивидуальной упаковке, с европодвесом и клеевым клапаном)</t>
  </si>
  <si>
    <t xml:space="preserve">00-00006873b.jpg</t>
  </si>
  <si>
    <t xml:space="preserve">00-00007098</t>
  </si>
  <si>
    <t xml:space="preserve">*Ф-9533 ПЛАКАТ ВЫРУБНОЙ А3 В ПАКЕТЕ. Девочка в удмуртском костюме (блестки в лаке, в индивидуальной упаковке, с европодвесом и клеевым клапаном)</t>
  </si>
  <si>
    <t xml:space="preserve">00-00007098b.jpg</t>
  </si>
  <si>
    <t xml:space="preserve">00-00007099</t>
  </si>
  <si>
    <t xml:space="preserve">*Ф-9534 ПЛАКАТ ВЫРУБНОЙ А3 В ПАКЕТЕ. Мальчик в удмуртском костюме (блестки, в индивидуальной упаковке, с европодвесом и клеевым клапаном)</t>
  </si>
  <si>
    <t xml:space="preserve">00-00007099b.jpg</t>
  </si>
  <si>
    <t xml:space="preserve">00-00010567</t>
  </si>
  <si>
    <t xml:space="preserve">*Ф-9553 ПЛАКАТ ВЫРУБНОЙ А3 В ПАКЕТЕ. До свидания, детский сад! (блестки, в индивидуальной упаковке, с европодвесом и клеевым клапаном)</t>
  </si>
  <si>
    <t xml:space="preserve">00-00010567b.jpg</t>
  </si>
  <si>
    <t xml:space="preserve">00-00007100</t>
  </si>
  <si>
    <t xml:space="preserve">*Ф-9605 ПЛАКАТ ВЫРУБНОЙ А3 В ПАКЕТЕ. Мальчик в южнорусском костюме (блестки в лаке, в индивидуальной упаковке, с европодвесом и клеевым клапаном)</t>
  </si>
  <si>
    <t xml:space="preserve">00-00007100b.jpg</t>
  </si>
  <si>
    <t xml:space="preserve">00-00007101</t>
  </si>
  <si>
    <t xml:space="preserve">*Ф-9606 ПЛАКАТ ВЫРУБНОЙ А3 В ПАКЕТЕ. Девочка в южнорусском костюме (блестки в лаке, в индивидуальной упаковке, с европодвесом и клеевым клапаном)</t>
  </si>
  <si>
    <t xml:space="preserve">00-00007101b.jpg</t>
  </si>
  <si>
    <t xml:space="preserve">00-00007102</t>
  </si>
  <si>
    <t xml:space="preserve">*Ф-9618 ПЛАКАТ ВЫРУБНОЙ А3 В ПАКЕТЕ. Девочка в чеченском костюме (УФ-лак, в индивидуальной упаковке, с европодвесом и клеевым клапаном)</t>
  </si>
  <si>
    <t xml:space="preserve">00-00007102b.jpg</t>
  </si>
  <si>
    <t xml:space="preserve">00-00007104</t>
  </si>
  <si>
    <t xml:space="preserve">*Ф-9620 ПЛАКАТ ВЫРУБНОЙ А3 В ПАКЕТЕ. Девочка в костюме хантов и манси (блестки в лаке, в индивидуальной упаковке, с европодвесом и клеевым клапаном)</t>
  </si>
  <si>
    <t xml:space="preserve">00-00007104b.jpg</t>
  </si>
  <si>
    <t xml:space="preserve">00-00007105</t>
  </si>
  <si>
    <t xml:space="preserve">*Ф-9621-П ПЛАКАТ ВЫРУБНОЙ А3 В ПАКЕТЕ. Мальчик в костюме хантов и манси (блестки в лаке, в индивидуальной упаковке, с европодвесом и клеевым клапаном)</t>
  </si>
  <si>
    <t xml:space="preserve">00-00007105b.jpg</t>
  </si>
  <si>
    <t xml:space="preserve">00-00011012</t>
  </si>
  <si>
    <t xml:space="preserve">*Ф-9681 ПЛАКАТ ВЫРУБНОЙ А3 В ПАКЕТЕ. Девочка в карельском костюме (блестки в лаке, в индивидуальной упаковке, с европодвесом и клеевым клапаном)</t>
  </si>
  <si>
    <t xml:space="preserve">00-00011012b.jpg</t>
  </si>
  <si>
    <t xml:space="preserve">00-00011013</t>
  </si>
  <si>
    <t xml:space="preserve">*Ф-9682 ПЛАКАТ ВЫРУБНОЙ А3 В ПАКЕТЕ. Мальчик в карельском костюме (блестки в лаке, в индивидуальной упаковке, с европодвесом и клеевым клапаном)</t>
  </si>
  <si>
    <t xml:space="preserve">00-00011013b.jpg</t>
  </si>
  <si>
    <t xml:space="preserve">00-00007377</t>
  </si>
  <si>
    <t xml:space="preserve">*Ф-9784 ПЛАКАТ ВЫРУБНОЙ А3 В ПАКЕТЕ. С Новым годом! Новогодний цыпленок с флагом (блестки, в индивидуальной упаковке, с европодвесом и клеевым клапаном)</t>
  </si>
  <si>
    <t xml:space="preserve">00-00007377b.jpg</t>
  </si>
  <si>
    <t xml:space="preserve">00-00007376</t>
  </si>
  <si>
    <t xml:space="preserve">*Ф-9786 ПЛАКАТ ВЫРУБНОЙ А3 В ПАКЕТЕ. Новогодний петушок с мешком подарков (блестки в лаке, в индивидуальной упаковке, с европодвесом и клеевым клапаном)</t>
  </si>
  <si>
    <t xml:space="preserve">00-00007376b.jpg</t>
  </si>
  <si>
    <t xml:space="preserve">00-00007650</t>
  </si>
  <si>
    <t xml:space="preserve">*Ф-9872 ПЛАКАТ ВЫРУБНОЙ А3 В ПАКЕТЕ. Дед Мороз (блестки, в индивидуальной упаковке, с европодвесом и клеевым клапаном)</t>
  </si>
  <si>
    <t xml:space="preserve">00-00007650b.jpg</t>
  </si>
  <si>
    <t xml:space="preserve">00-00007651</t>
  </si>
  <si>
    <t xml:space="preserve">*Ф-9873 ПЛАКАТ ВЫРУБНОЙ А3 В ПАКЕТЕ. Снегурочка (блестки, в индивидуальной упаковке, с европодвесом и клеевым клапаном)</t>
  </si>
  <si>
    <t xml:space="preserve">00-00007651b.jpg</t>
  </si>
  <si>
    <t xml:space="preserve">00-00020849</t>
  </si>
  <si>
    <t xml:space="preserve">*ФБ-16898 ПЛАКАТ ВЫРУБНОЙ А3 В ПАКЕТЕ. 23 февраля. Слава защитникам! (ВД-лак, в индивидуальной упаковке, с европодвесом и клеевым клапаном)</t>
  </si>
  <si>
    <t xml:space="preserve">00-00020849b.jpg</t>
  </si>
  <si>
    <t xml:space="preserve">00-00007641</t>
  </si>
  <si>
    <t xml:space="preserve">Ф-10026 Плакат вырубной А3. Кот Базилио (с блестками в лаке) - группа Персонажи сказок</t>
  </si>
  <si>
    <t xml:space="preserve">460709144050810026</t>
  </si>
  <si>
    <t xml:space="preserve">00-00007641b.jpg</t>
  </si>
  <si>
    <t xml:space="preserve">00-00007711</t>
  </si>
  <si>
    <t xml:space="preserve">Ф-10073 Плакат вырубной А3. Дядька Черномор (с блестками в лаке) - группа Персонажи сказок</t>
  </si>
  <si>
    <t xml:space="preserve">460709144050810073</t>
  </si>
  <si>
    <t xml:space="preserve">00-00007711b.jpg</t>
  </si>
  <si>
    <t xml:space="preserve">00-00008314</t>
  </si>
  <si>
    <t xml:space="preserve">Ф-10302 Плакат вырубной А3. Крокодил-пожарный (блестки в лаке) - группа Профессии</t>
  </si>
  <si>
    <t xml:space="preserve">460709144050810302</t>
  </si>
  <si>
    <t xml:space="preserve">00-00008314b.jpg</t>
  </si>
  <si>
    <t xml:space="preserve">00-00014930</t>
  </si>
  <si>
    <t xml:space="preserve">Ф-10336 Плакат вырубной А3. Деревенская изба летом (с блестками в лаке) - группа Персонажи сказок</t>
  </si>
  <si>
    <t xml:space="preserve">00-00014930b.jpg</t>
  </si>
  <si>
    <t xml:space="preserve">00-00009098</t>
  </si>
  <si>
    <t xml:space="preserve">Ф-10709 Плакат вырубной Кит (с блестками в лаке) - группа Животные</t>
  </si>
  <si>
    <t xml:space="preserve">460709144050810709</t>
  </si>
  <si>
    <t xml:space="preserve">00-00009098b.jpg</t>
  </si>
  <si>
    <t xml:space="preserve">00-00014896</t>
  </si>
  <si>
    <t xml:space="preserve">Ф-10993 Плакат вырубной А3. Елки (с уф-лаком) - группа Деревья</t>
  </si>
  <si>
    <t xml:space="preserve">00-00014896b.jpg</t>
  </si>
  <si>
    <t xml:space="preserve">00-00010055</t>
  </si>
  <si>
    <t xml:space="preserve">Ф-11188 Плакат вырубной А3. Панда (с блестками в лаке) - группа Животные</t>
  </si>
  <si>
    <t xml:space="preserve">460709144050811188</t>
  </si>
  <si>
    <t xml:space="preserve">00-00010055b.jpg</t>
  </si>
  <si>
    <t xml:space="preserve">00-00010052</t>
  </si>
  <si>
    <t xml:space="preserve">Ф-11189 Плакат вырубной А3. Зебра (с блестками в лаке) - группа Животные</t>
  </si>
  <si>
    <t xml:space="preserve">460709144050811189</t>
  </si>
  <si>
    <t xml:space="preserve">00-00010052b.jpg</t>
  </si>
  <si>
    <t xml:space="preserve">00-00010123</t>
  </si>
  <si>
    <t xml:space="preserve">Ф-11208 Плакат вырубной А3. Герда (с блестками в лаке) - группа Персонажи сказок</t>
  </si>
  <si>
    <t xml:space="preserve">460709144050811208</t>
  </si>
  <si>
    <t xml:space="preserve">00-00010123b.jpg</t>
  </si>
  <si>
    <t xml:space="preserve">00-00010130</t>
  </si>
  <si>
    <t xml:space="preserve">Ф-11211 Плакат вырубной А3. Кай (с блестками в лаке) - группа Персонажи сказок</t>
  </si>
  <si>
    <t xml:space="preserve">460709144050811211</t>
  </si>
  <si>
    <t xml:space="preserve">00-00010130b.jpg</t>
  </si>
  <si>
    <t xml:space="preserve">00-00010169</t>
  </si>
  <si>
    <t xml:space="preserve">Ф-11223 Плакат вырубной А3. Лиса из сказки Колобок (с блестками в лаке) - группа Персонажи сказок</t>
  </si>
  <si>
    <t xml:space="preserve">460709144050811223</t>
  </si>
  <si>
    <t xml:space="preserve">00-00010169b.jpg</t>
  </si>
  <si>
    <t xml:space="preserve">00-00011935</t>
  </si>
  <si>
    <t xml:space="preserve">Ф-11366 Плакат вырубной А3+. Солнышко с облачком (уф-лак) - группа Времена года</t>
  </si>
  <si>
    <t xml:space="preserve">00-00011935b.jpg</t>
  </si>
  <si>
    <t xml:space="preserve">00-00013041</t>
  </si>
  <si>
    <t xml:space="preserve">Ф-13036 Плакат вырубной А3. Мышиный король ( с блестками в лаке)</t>
  </si>
  <si>
    <t xml:space="preserve">00-00013041b.jpg</t>
  </si>
  <si>
    <t xml:space="preserve">00-00013263</t>
  </si>
  <si>
    <t xml:space="preserve">Ф-13119 Плакат вырубной А3. Робот (с вд-лаком) - группа Игрушки</t>
  </si>
  <si>
    <t xml:space="preserve">00-00013263b.jpg</t>
  </si>
  <si>
    <t xml:space="preserve">00-00013265</t>
  </si>
  <si>
    <t xml:space="preserve">Ф-13120 Плакат вырубной А3. Трансформер (с вд-лаком) - группа Игрушки</t>
  </si>
  <si>
    <t xml:space="preserve">00-00013265b.jpg</t>
  </si>
  <si>
    <t xml:space="preserve">00-00013267</t>
  </si>
  <si>
    <t xml:space="preserve">Ф-13121 Плакат вырубной А3. Незнайка (ВД лак) - группа Персонажи сказок</t>
  </si>
  <si>
    <t xml:space="preserve">00-00013267b.jpg</t>
  </si>
  <si>
    <t xml:space="preserve">00-00014692</t>
  </si>
  <si>
    <t xml:space="preserve">Ф-13705 Плакат вырубной А3. Корзина с фруктами и ягодами (с уф-лаком) - группа Ягоды</t>
  </si>
  <si>
    <t xml:space="preserve">00-00014692b.jpg</t>
  </si>
  <si>
    <t xml:space="preserve">00-00015226</t>
  </si>
  <si>
    <t xml:space="preserve">Ф-14038 Плакат вырубной А3 Юноша в чувашском костюме (блестки в лаке) - группа Костюмы</t>
  </si>
  <si>
    <t xml:space="preserve">00-00015226b.jpg</t>
  </si>
  <si>
    <t xml:space="preserve">00-00015227</t>
  </si>
  <si>
    <t xml:space="preserve">Ф-14039 Плакат вырубной А3 Девушка в чувашском костюме (блестки в лаке) - группа Костюмы</t>
  </si>
  <si>
    <t xml:space="preserve">00-00015227b.jpg</t>
  </si>
  <si>
    <t xml:space="preserve">00-00015917</t>
  </si>
  <si>
    <t xml:space="preserve">Ф-14341 Плакат вырубной А3. Глобус весенний (УФ-лак) - группа Времена года</t>
  </si>
  <si>
    <t xml:space="preserve">00-00015917b.jpg</t>
  </si>
  <si>
    <t xml:space="preserve">00-00015918</t>
  </si>
  <si>
    <t xml:space="preserve">Ф-14342 Плакат вырубной А3. Ваза весенняя с цветами (УФ-лак) - группа Посуда</t>
  </si>
  <si>
    <t xml:space="preserve">00-00015918b.jpg</t>
  </si>
  <si>
    <t xml:space="preserve">00-00016057</t>
  </si>
  <si>
    <t xml:space="preserve">Ф-14475 Плакат вырубной А3. Корзина с цветами (УФ-лак) - группа Цветы</t>
  </si>
  <si>
    <t xml:space="preserve">00-00016057b.jpg</t>
  </si>
  <si>
    <t xml:space="preserve">00-00016703</t>
  </si>
  <si>
    <t xml:space="preserve">Ф-14830 Плакат вырубной А3. Российский флаг (Уф-лак)</t>
  </si>
  <si>
    <t xml:space="preserve">00-00016703b.jpg</t>
  </si>
  <si>
    <t xml:space="preserve">00-00016907</t>
  </si>
  <si>
    <t xml:space="preserve">Ф-14870 Плакат вырубной А3. Российский флаг с гербом (Уф-лак)</t>
  </si>
  <si>
    <t xml:space="preserve">00-00016907b.jpg</t>
  </si>
  <si>
    <t xml:space="preserve">00-00017054</t>
  </si>
  <si>
    <t xml:space="preserve">Ф-15008 Плакат вырубной А3. Весна с цветами (Уф-лак) - группа Времена года</t>
  </si>
  <si>
    <t xml:space="preserve">00-00017054b.jpg</t>
  </si>
  <si>
    <t xml:space="preserve">00-00017546</t>
  </si>
  <si>
    <t xml:space="preserve">Ф-15090 Плакат вырубной А3. Мальчик в чеченском костюме. Двухсторонний (Уф-лак)  - группа Костюмы</t>
  </si>
  <si>
    <t xml:space="preserve">00-00017546b.jpg</t>
  </si>
  <si>
    <t xml:space="preserve">00-00017604</t>
  </si>
  <si>
    <t xml:space="preserve">Ф-15203 Плакат вырубной А3. Глобус летний. Двухсторонний - группа Времена года</t>
  </si>
  <si>
    <t xml:space="preserve">00-00017604b.jpg</t>
  </si>
  <si>
    <t xml:space="preserve">00-00017676</t>
  </si>
  <si>
    <t xml:space="preserve">Ф-15225 Плакат вырубной А3+. Дракон девочка. Двухсторонний - группа Животные</t>
  </si>
  <si>
    <t xml:space="preserve">00-00017676b.jpg</t>
  </si>
  <si>
    <t xml:space="preserve">00-00018018</t>
  </si>
  <si>
    <t xml:space="preserve">Ф-15497 Плакат вырубной А3. Спасская башня Кремля. Двухсторонний</t>
  </si>
  <si>
    <t xml:space="preserve">00-00018018b.jpg</t>
  </si>
  <si>
    <t xml:space="preserve">00-00018678</t>
  </si>
  <si>
    <t xml:space="preserve">Ф-15748 Плакат вырубной А3. Девочка с мольбертом. Двухсторонний - группа Профессии</t>
  </si>
  <si>
    <t xml:space="preserve">00-00018678b.jpg</t>
  </si>
  <si>
    <t xml:space="preserve">00-00018681</t>
  </si>
  <si>
    <t xml:space="preserve">Ф-15749 Плакат вырубной А3. Мальчик с мольбертом. Двухсторонний - группа Профессии</t>
  </si>
  <si>
    <t xml:space="preserve">00-00018681b.jpg</t>
  </si>
  <si>
    <t xml:space="preserve">00-00018765</t>
  </si>
  <si>
    <t xml:space="preserve">Ф-15801 Плакат вырубной А3+. Радуга. Двухсторонний</t>
  </si>
  <si>
    <t xml:space="preserve">00-00018765b.jpg</t>
  </si>
  <si>
    <t xml:space="preserve">00-00019415</t>
  </si>
  <si>
    <t xml:space="preserve">Ф-16093 Плакат вырубной А3+. Ель (двухсторонний)</t>
  </si>
  <si>
    <t xml:space="preserve">00-00019415b.jpg</t>
  </si>
  <si>
    <t xml:space="preserve">00-00019609</t>
  </si>
  <si>
    <t xml:space="preserve">Ф-16141 Плакат вырубной А3+. Ива (двухсторонний) - тема Деревья</t>
  </si>
  <si>
    <t xml:space="preserve">00-00019609b.jpg</t>
  </si>
  <si>
    <t xml:space="preserve">00-00019611</t>
  </si>
  <si>
    <t xml:space="preserve">Ф-16142 Плакат вырубной А3+. Сосна (двухсторонний) - тема Деревья</t>
  </si>
  <si>
    <t xml:space="preserve">00-00019611b.jpg</t>
  </si>
  <si>
    <t xml:space="preserve">00-00019870</t>
  </si>
  <si>
    <t xml:space="preserve">Ф-16274 Плакат вырубной А3. Мальчик в татарском костюме (двухсторонний)</t>
  </si>
  <si>
    <t xml:space="preserve">00-00019870b.jpg</t>
  </si>
  <si>
    <t xml:space="preserve">00-00019872</t>
  </si>
  <si>
    <t xml:space="preserve">Ф-16275 Плакат вырубной А3. Девочка в татарском костюме (двухсторонний) - группа Костюмы</t>
  </si>
  <si>
    <t xml:space="preserve">00-00019872b.jpg</t>
  </si>
  <si>
    <t xml:space="preserve">00-00011124</t>
  </si>
  <si>
    <t xml:space="preserve">Ф2-12206 Плакат вырубной А3. Умка с мамой и другом из мультфильма Умка (с блестками в лаке)</t>
  </si>
  <si>
    <t xml:space="preserve">460709144016412206</t>
  </si>
  <si>
    <t xml:space="preserve">00-00011124b.jpg</t>
  </si>
  <si>
    <t xml:space="preserve">00-00011195</t>
  </si>
  <si>
    <t xml:space="preserve">Ф2-12239 Плакат вырубной А3. Маугли учится читать из мультфильма Маугли (с блестками в лаке)</t>
  </si>
  <si>
    <t xml:space="preserve">460709144016412239</t>
  </si>
  <si>
    <t xml:space="preserve">00-00011195b.jpg</t>
  </si>
  <si>
    <t xml:space="preserve">00-00011387</t>
  </si>
  <si>
    <t xml:space="preserve">Ф2-12392 Плакат вырубной А3. Пес из мультфильма Трое из Простоквашино (с блестками в лаке)</t>
  </si>
  <si>
    <t xml:space="preserve">00-00011387b.jpg</t>
  </si>
  <si>
    <t xml:space="preserve">00-00011389</t>
  </si>
  <si>
    <t xml:space="preserve">Ф2-12399 Плакат вырубной А3. Бременские музыканты из мультфильма Бременские музыканты (с блестками в лаке)</t>
  </si>
  <si>
    <t xml:space="preserve">00-00011389b.jpg</t>
  </si>
  <si>
    <t xml:space="preserve">00-00011418</t>
  </si>
  <si>
    <t xml:space="preserve">Ф2-12433 Плакат вырубной А3. Мальвина из мультфильма Золотой ключик (с блестками в лаке)</t>
  </si>
  <si>
    <t xml:space="preserve">00-00011418b.jpg</t>
  </si>
  <si>
    <t xml:space="preserve">00-00011629</t>
  </si>
  <si>
    <t xml:space="preserve">Ф2-12518 Плакат вырубной А3. Лев Бонифаций из мультфильма Каникулы Бонифация (с блестками в лаке)</t>
  </si>
  <si>
    <t xml:space="preserve">00-00011629b.jpg</t>
  </si>
  <si>
    <t xml:space="preserve">00-00011807</t>
  </si>
  <si>
    <t xml:space="preserve">Ф2-12606 Плакат вырубной А3. Маугли и Балу с книгами из мультфильма Маугли (с блестками в лаке)</t>
  </si>
  <si>
    <t xml:space="preserve">00-00011807b.jpg</t>
  </si>
  <si>
    <t xml:space="preserve">00-00011809</t>
  </si>
  <si>
    <t xml:space="preserve">Ф2-12607 Плакат вырубной А3. Котенок Гав и щенок на луне из мультфильма Котенок по имени Гав (с блестками в лаке)</t>
  </si>
  <si>
    <t xml:space="preserve">00-00011809b.jpg</t>
  </si>
  <si>
    <t xml:space="preserve">00-00011786</t>
  </si>
  <si>
    <t xml:space="preserve">Ф2-12608 Плакат вырубной А3. Дядя Федор с семьей из мультфильма Трое из Простаквашино (с блестками в лаке)</t>
  </si>
  <si>
    <t xml:space="preserve">00-00011786b.jpg</t>
  </si>
  <si>
    <t xml:space="preserve">00-00011788</t>
  </si>
  <si>
    <t xml:space="preserve">Ф2-12609 Плакат вырубной А3. Попугай с Вовкой из мультфильма Возвращение блудного попугая (с блестками в лаке)</t>
  </si>
  <si>
    <t xml:space="preserve">00-00011788b.jpg</t>
  </si>
  <si>
    <t xml:space="preserve">00-00011790</t>
  </si>
  <si>
    <t xml:space="preserve">Ф2-12610 Плакат вырубной А3. Заяц с волком из мультфильма Ну, погоди! (С блестками в лаке)</t>
  </si>
  <si>
    <t xml:space="preserve">00-00011790b.jpg</t>
  </si>
  <si>
    <t xml:space="preserve">00-00011812</t>
  </si>
  <si>
    <t xml:space="preserve">Ф2-12611 Плакат вырубной А3. Артемон из мультфильма Золотой ключик (с блестками в лаке)</t>
  </si>
  <si>
    <t xml:space="preserve">00-00011812b.jpg</t>
  </si>
  <si>
    <t xml:space="preserve">00-00011806</t>
  </si>
  <si>
    <t xml:space="preserve">Ф2-12612 Плакат вырубной А3. Чиполлино из мультфильма Чиполлино (с блестками в лаке)</t>
  </si>
  <si>
    <t xml:space="preserve">00-00011806b.jpg</t>
  </si>
  <si>
    <t xml:space="preserve">00-00011799</t>
  </si>
  <si>
    <t xml:space="preserve">Ф2-12613 Плакат вырубной А3. Вишенка с книгой из мультфильма Чиполлино (с блестками в лаке)</t>
  </si>
  <si>
    <t xml:space="preserve">00-00011799b.jpg</t>
  </si>
  <si>
    <t xml:space="preserve">00-00011810</t>
  </si>
  <si>
    <t xml:space="preserve">Ф2-12614 Плакат вырубной А3. Лев Бонифаций на колесе из мультфильма Каникулы Бонифация (с блестками в лаке)</t>
  </si>
  <si>
    <t xml:space="preserve">00-00011810b.jpg</t>
  </si>
  <si>
    <t xml:space="preserve">00-00011800</t>
  </si>
  <si>
    <t xml:space="preserve">Ф2-12615 Плакат вырубной А3. Попугай Кеша с друзьями из мультфильма Возвращение блудного попугая (с блестками в лаке)</t>
  </si>
  <si>
    <t xml:space="preserve">00-00011800b.jpg</t>
  </si>
  <si>
    <t xml:space="preserve">00-00011808</t>
  </si>
  <si>
    <t xml:space="preserve">Ф2-12616 Плакат вырубной А3. Винни-Пух и Пятачок с тортом из мультфильма Винни-Пух (с блестками в лаке)</t>
  </si>
  <si>
    <t xml:space="preserve">00-00011808b.jpg</t>
  </si>
  <si>
    <t xml:space="preserve">00-00011933</t>
  </si>
  <si>
    <t xml:space="preserve">Ф2-12652 Плакат вырубной А3. Волк с якорем из мультфильма Ну, погоди! (С блестками в лаке)</t>
  </si>
  <si>
    <t xml:space="preserve">00-00011933b.jpg</t>
  </si>
  <si>
    <t xml:space="preserve">00-00011934</t>
  </si>
  <si>
    <t xml:space="preserve">Ф2-12653 Плакат вырубной А3. Волк с трубой из мультфильма Ну, погоди! (С блестками в лаке)</t>
  </si>
  <si>
    <t xml:space="preserve">00-00011934b.jpg</t>
  </si>
  <si>
    <t xml:space="preserve">00-00011929</t>
  </si>
  <si>
    <t xml:space="preserve">Ф2-12654 Плакат вырубной А3. Волк 1 из мультфильма Ну, погоди! (С блестками в лаке)</t>
  </si>
  <si>
    <t xml:space="preserve">00-00011929b.jpg</t>
  </si>
  <si>
    <t xml:space="preserve">00-00011931</t>
  </si>
  <si>
    <t xml:space="preserve">Ф2-12662 Плакат вырубной А3. Волк с гитарой из мультфильма Ну, погоди! (с блестками в лаке)</t>
  </si>
  <si>
    <t xml:space="preserve">00-00011931b.jpg</t>
  </si>
  <si>
    <t xml:space="preserve">00-00011932</t>
  </si>
  <si>
    <t xml:space="preserve">Ф2-12663 Плакат вырубной А3. Волк танцует с зайцем из мультфильма Ну, погоди! (С блестками в лаке)</t>
  </si>
  <si>
    <t xml:space="preserve">00-00011932b.jpg</t>
  </si>
  <si>
    <t xml:space="preserve">00-00011930</t>
  </si>
  <si>
    <t xml:space="preserve">Ф2-12669 Плакат вырубной А3. Волк 2 из мультфильма Ну, погоди! (С блестками в лаке)</t>
  </si>
  <si>
    <t xml:space="preserve">00-00011930b.jpg</t>
  </si>
  <si>
    <t xml:space="preserve">00-00012069</t>
  </si>
  <si>
    <t xml:space="preserve">Ф2-12703 Плакат вырубной А3. С праздником! Из мультфильма Антошка (с блестками в лаке)</t>
  </si>
  <si>
    <t xml:space="preserve">00-00012069b.jpg</t>
  </si>
  <si>
    <t xml:space="preserve">00-00012070</t>
  </si>
  <si>
    <t xml:space="preserve">Ф2-12704 Плакат вырубной А3. С праздником! Из мультфильма Антошка (с блестками в лаке)</t>
  </si>
  <si>
    <t xml:space="preserve">00-00012070b.jpg</t>
  </si>
  <si>
    <t xml:space="preserve">00-00012071</t>
  </si>
  <si>
    <t xml:space="preserve">Ф2-12705 Плакат вырубной А3. Котенок Гав и щенок с шариками из мультфильма Котенок по имени Гав (с блестками в индивидуальной упаковке с европодвесом и клеевым клапаном)</t>
  </si>
  <si>
    <t xml:space="preserve">00-00012071b.jpg</t>
  </si>
  <si>
    <t xml:space="preserve">00-00013315</t>
  </si>
  <si>
    <t xml:space="preserve">Ф2-13135 Плакат вырубной А3. Карлсон на лошадке-качалке из м-ф Малыш и Карлсон (с блестками в лаке)</t>
  </si>
  <si>
    <t xml:space="preserve">00-00013315b.jpg</t>
  </si>
  <si>
    <t xml:space="preserve">00-00013317</t>
  </si>
  <si>
    <t xml:space="preserve">Ф2-13136 Плакат вырубной А3. Малыш и щенок из м-ф Малыш и Карлсон (с блестками в лаке)</t>
  </si>
  <si>
    <t xml:space="preserve">00-00013317b.jpg</t>
  </si>
  <si>
    <t xml:space="preserve">00-00013380</t>
  </si>
  <si>
    <t xml:space="preserve">Ф2-13137 Плакат вырубной А3. Заяц с цветами из мультфильма Ну, погоди! (с блестками в лаке)</t>
  </si>
  <si>
    <t xml:space="preserve">00-00013380b.jpg</t>
  </si>
  <si>
    <t xml:space="preserve">00-00013319</t>
  </si>
  <si>
    <t xml:space="preserve">Ф2-13138 Плакат вырубной А3. Волк с букетом из мультфильма Ну, погоди! (С блестками в лаке)</t>
  </si>
  <si>
    <t xml:space="preserve">00-00013319b.jpg</t>
  </si>
  <si>
    <t xml:space="preserve">00-00013382</t>
  </si>
  <si>
    <t xml:space="preserve">Ф2-13139 Плакат вырубной А3. Винни-Пух с горшком меда из мультфильма Винни-Пух (с блестками в лаке)</t>
  </si>
  <si>
    <t xml:space="preserve">00-00013382b.jpg</t>
  </si>
  <si>
    <t xml:space="preserve">Ф-4860 Плакат вырубной А3. Принцесса (с блестками в лаке) - группа Персонажи сказок</t>
  </si>
  <si>
    <t xml:space="preserve">Ф-4860</t>
  </si>
  <si>
    <t xml:space="preserve">00000026486b.jpg</t>
  </si>
  <si>
    <t xml:space="preserve">00-00000187</t>
  </si>
  <si>
    <t xml:space="preserve">Ф-5945 Плакат вырубной А3. Мальвина (с блестками в лаке) - группа Персонажи сказок</t>
  </si>
  <si>
    <t xml:space="preserve">460709144050805945</t>
  </si>
  <si>
    <t xml:space="preserve">00-00000187b.jpg</t>
  </si>
  <si>
    <t xml:space="preserve">00-00000594</t>
  </si>
  <si>
    <t xml:space="preserve">Ф-6089 Плакат вырубной А3. Пират (с блестками в лаке) - группа Персонажи сказок</t>
  </si>
  <si>
    <t xml:space="preserve">460709144050806089</t>
  </si>
  <si>
    <t xml:space="preserve">00-00000594b.jpg</t>
  </si>
  <si>
    <t xml:space="preserve">00-00000766</t>
  </si>
  <si>
    <t xml:space="preserve">Ф-6111 Плакат вырубной А3. Петрушка (с блестками в лаке) - группа Персонажи сказок</t>
  </si>
  <si>
    <t xml:space="preserve">460709144050806111</t>
  </si>
  <si>
    <t xml:space="preserve">00-00000766b.jpg</t>
  </si>
  <si>
    <t xml:space="preserve">00-00001717</t>
  </si>
  <si>
    <t xml:space="preserve">Ф-6656 Плакат вырубной А3. Принцесса. Золушка (с блестками и уф-лаком) - группа Персонажи сказок</t>
  </si>
  <si>
    <t xml:space="preserve">460709144050806656</t>
  </si>
  <si>
    <t xml:space="preserve">00-00001717b.jpg</t>
  </si>
  <si>
    <t xml:space="preserve">00-00001690</t>
  </si>
  <si>
    <t xml:space="preserve">Ф-6657 Плакат вырубной А3. Принцесса (новая, блестк в лаке, УФ-лак) - группа Персонажи сказок</t>
  </si>
  <si>
    <t xml:space="preserve">460709144050806657</t>
  </si>
  <si>
    <t xml:space="preserve">00-00001690b.jpg</t>
  </si>
  <si>
    <t xml:space="preserve">00-00001716</t>
  </si>
  <si>
    <t xml:space="preserve">Ф-6720 Плакат вырубной А3. Клоун (с блестками и уф-лаком) - группа Персонажи сказок</t>
  </si>
  <si>
    <t xml:space="preserve">460709144050806720</t>
  </si>
  <si>
    <t xml:space="preserve">00-00001716b.jpg</t>
  </si>
  <si>
    <t xml:space="preserve">00-00002256</t>
  </si>
  <si>
    <t xml:space="preserve">Ф-7081 Плакат вырубной А3. Кощей (с блестками и уф-лаком) - группа Персонажи сказок</t>
  </si>
  <si>
    <t xml:space="preserve">460709144050807081</t>
  </si>
  <si>
    <t xml:space="preserve">00-00002256b.jpg</t>
  </si>
  <si>
    <t xml:space="preserve">00-00002385</t>
  </si>
  <si>
    <t xml:space="preserve">Ф-7134 Плакат вырубной А3. Царевна-Лягушка (с блестками и уф-лаком) - группа Персонажи сказок</t>
  </si>
  <si>
    <t xml:space="preserve">00-00002385b.jpg</t>
  </si>
  <si>
    <t xml:space="preserve">00-00002606</t>
  </si>
  <si>
    <t xml:space="preserve">Ф-7181 Плакат вырубной А3. Божья коровка (с блестками и уф-лаком) - группа Насекомые</t>
  </si>
  <si>
    <t xml:space="preserve">460709144050807181</t>
  </si>
  <si>
    <t xml:space="preserve">00-00002606b.jpg</t>
  </si>
  <si>
    <t xml:space="preserve">00-00012083</t>
  </si>
  <si>
    <t xml:space="preserve">Ф-7219 Плакат вырубной А3. Бабка (с блестками в лаке) - группа Персонажи сказок</t>
  </si>
  <si>
    <t xml:space="preserve">00-00012083b.jpg</t>
  </si>
  <si>
    <t xml:space="preserve">00-00002755</t>
  </si>
  <si>
    <t xml:space="preserve">Ф-7237 Плакат вырубной А3. Артемон (с блестками в лаке) - группа Персонажи сказок</t>
  </si>
  <si>
    <t xml:space="preserve">460709144050807237</t>
  </si>
  <si>
    <t xml:space="preserve">00-00002755b.jpg</t>
  </si>
  <si>
    <t xml:space="preserve">00-00002758</t>
  </si>
  <si>
    <t xml:space="preserve">Ф-7240 Плакат вырубной А3. Волк из сказки Красная шапочка (с блестками в лаке) - группа Персонажи сказок</t>
  </si>
  <si>
    <t xml:space="preserve">460709144050807240</t>
  </si>
  <si>
    <t xml:space="preserve">00-00002758b.jpg</t>
  </si>
  <si>
    <t xml:space="preserve">00-00002753</t>
  </si>
  <si>
    <t xml:space="preserve">Ф-7269 Плакат вырубной А3. Избушка на курьих ножках (с блестками в лаке) - группа Персонажи сказок</t>
  </si>
  <si>
    <t xml:space="preserve">00-00002753b.jpg</t>
  </si>
  <si>
    <t xml:space="preserve">00-00002754</t>
  </si>
  <si>
    <t xml:space="preserve">Ф-7270 Плакат вырубной А3. Иван Царевич (блестки в лаке) - группа Персонажи сказок</t>
  </si>
  <si>
    <t xml:space="preserve">460709144050807270</t>
  </si>
  <si>
    <t xml:space="preserve">00-00002754b.jpg</t>
  </si>
  <si>
    <t xml:space="preserve">00-00002855</t>
  </si>
  <si>
    <t xml:space="preserve">Ф-7277 Плакат вырубной А3. Спорт. Прыжки с трамплина (с блестками в лаке) - группа Спорт</t>
  </si>
  <si>
    <t xml:space="preserve">460709144050807277</t>
  </si>
  <si>
    <t xml:space="preserve">00-00002855b.jpg</t>
  </si>
  <si>
    <t xml:space="preserve">00-00014676</t>
  </si>
  <si>
    <t xml:space="preserve">Ф-7338 Плакат вырубной А3. Лето красное (с блестками и уф-лаком) - группа Времена года</t>
  </si>
  <si>
    <t xml:space="preserve">00-00014676b.jpg</t>
  </si>
  <si>
    <t xml:space="preserve">00-00003117</t>
  </si>
  <si>
    <t xml:space="preserve">Ф-7453 Плакат вырубной А3. Конек Горбунок (с блестками в лаке) - группа Персонажи сказок</t>
  </si>
  <si>
    <t xml:space="preserve">460709144050807453</t>
  </si>
  <si>
    <t xml:space="preserve">00-00003117b.jpg</t>
  </si>
  <si>
    <t xml:space="preserve">00-00003118</t>
  </si>
  <si>
    <t xml:space="preserve">Ф-7454 Плакат вырубной А3. Жар-птица (с блестками в лаке) - группа Персонажи сказок</t>
  </si>
  <si>
    <t xml:space="preserve">460709144050807454</t>
  </si>
  <si>
    <t xml:space="preserve">00-00003118b.jpg</t>
  </si>
  <si>
    <t xml:space="preserve">00-00003120</t>
  </si>
  <si>
    <t xml:space="preserve">Ф-7456 Плакат вырубной А3. Черепаха Тортилла (с блестками в лаке) - группа Персонажи сказок</t>
  </si>
  <si>
    <t xml:space="preserve">460709144050807456</t>
  </si>
  <si>
    <t xml:space="preserve">00-00003120b.jpg</t>
  </si>
  <si>
    <t xml:space="preserve">00-00003177</t>
  </si>
  <si>
    <t xml:space="preserve">Ф-7489 Плакат вырубной А3. Емеля с щукой (с блестками в лаке) - группа Персонажи сказок</t>
  </si>
  <si>
    <t xml:space="preserve">460709144050807489</t>
  </si>
  <si>
    <t xml:space="preserve">00-00003177b.jpg</t>
  </si>
  <si>
    <t xml:space="preserve">00-00003178</t>
  </si>
  <si>
    <t xml:space="preserve">Ф-7490 Плакат вырубной А3. Людмила (с блестками в лаке) - группа Персонажи сказок</t>
  </si>
  <si>
    <t xml:space="preserve">00-00003178b.jpg</t>
  </si>
  <si>
    <t xml:space="preserve">00-00003179</t>
  </si>
  <si>
    <t xml:space="preserve">Ф-7491 Плакат вырубной А3. Руслан с Черномором (с блестками в лаке) - группа Персонажи сказок</t>
  </si>
  <si>
    <t xml:space="preserve">460709144050807491</t>
  </si>
  <si>
    <t xml:space="preserve">00-00003179b.jpg</t>
  </si>
  <si>
    <t xml:space="preserve">00-00012657</t>
  </si>
  <si>
    <t xml:space="preserve">Ф-7656 Плакат вырубной А3. Месяц_ (с блестками в лаке) - группа Времена года</t>
  </si>
  <si>
    <t xml:space="preserve">00-00012657b.jpg</t>
  </si>
  <si>
    <t xml:space="preserve">00-00003411</t>
  </si>
  <si>
    <t xml:space="preserve">Ф-7657 Плакат вырубной А3. Спорт. Фехтовальщик (с блестками в лаке) - группа Спорт</t>
  </si>
  <si>
    <t xml:space="preserve">460709144050807657</t>
  </si>
  <si>
    <t xml:space="preserve">00-00003411b.jpg</t>
  </si>
  <si>
    <t xml:space="preserve">00-00003412</t>
  </si>
  <si>
    <t xml:space="preserve">Ф-7658 Плакат вырубной А3. Плавание (с блестками в лаке) - группа Спорт</t>
  </si>
  <si>
    <t xml:space="preserve">460709144050807658</t>
  </si>
  <si>
    <t xml:space="preserve">00-00003412b.jpg</t>
  </si>
  <si>
    <t xml:space="preserve">00-00003778</t>
  </si>
  <si>
    <t xml:space="preserve">Ф-7852 Плакат вырубной А3. Емеля на печи (с блестками в лаке) - группа Персонажи сказок</t>
  </si>
  <si>
    <t xml:space="preserve">460709144050807852</t>
  </si>
  <si>
    <t xml:space="preserve">00-00003778b.jpg</t>
  </si>
  <si>
    <t xml:space="preserve">00-00003791</t>
  </si>
  <si>
    <t xml:space="preserve">Ф-7854 Плакат вырубной А3. Белочка (с блестками в лаке) - группа Животные</t>
  </si>
  <si>
    <t xml:space="preserve">460709144050807854</t>
  </si>
  <si>
    <t xml:space="preserve">00-00003791b.jpg</t>
  </si>
  <si>
    <t xml:space="preserve">00-00003793</t>
  </si>
  <si>
    <t xml:space="preserve">Ф-7856 Плакат вырубной А3. Волчонок (с блестками в лаке) - группа Животные</t>
  </si>
  <si>
    <t xml:space="preserve">00-00003793b.jpg</t>
  </si>
  <si>
    <t xml:space="preserve">00-00003794</t>
  </si>
  <si>
    <t xml:space="preserve">Ф-7857 Плакат вырубной А3. Медвежонок (с блестками в лаке) - группа Животные</t>
  </si>
  <si>
    <t xml:space="preserve">460709144050807857</t>
  </si>
  <si>
    <t xml:space="preserve">00-00003794b.jpg</t>
  </si>
  <si>
    <t xml:space="preserve">00-00003795</t>
  </si>
  <si>
    <t xml:space="preserve">Ф-7858 Плакат вырубной А3. Царевна Лебедь (с блестками в лаке) - группа Персонажи сказок</t>
  </si>
  <si>
    <t xml:space="preserve">00-00003795b.jpg</t>
  </si>
  <si>
    <t xml:space="preserve">00-00004037</t>
  </si>
  <si>
    <t xml:space="preserve">Ф-7999 Плакат вырубной А3. Царь (с блестками в лаке) - группа Персонажи сказок</t>
  </si>
  <si>
    <t xml:space="preserve">460709144050807999</t>
  </si>
  <si>
    <t xml:space="preserve">00-00004037b.jpg</t>
  </si>
  <si>
    <t xml:space="preserve">00-00004092</t>
  </si>
  <si>
    <t xml:space="preserve">Ф-8065 Плакат вырубной А3. Котенок (с блестками и уф-лаком) - группа Животные</t>
  </si>
  <si>
    <t xml:space="preserve">460709144050808065</t>
  </si>
  <si>
    <t xml:space="preserve">00-00004092b.jpg</t>
  </si>
  <si>
    <t xml:space="preserve">00-00004093</t>
  </si>
  <si>
    <t xml:space="preserve">Ф-8066 Плакат вырубной А3. Попугай (с блестками и уф-лаком) - группа Птицы</t>
  </si>
  <si>
    <t xml:space="preserve">460709144050808066</t>
  </si>
  <si>
    <t xml:space="preserve">00-00004093b.jpg</t>
  </si>
  <si>
    <t xml:space="preserve">00-00004111</t>
  </si>
  <si>
    <t xml:space="preserve">Ф-8068 Плакат вырубной А3. Кузнечик - я на скрипочке играю (с блестками и уф-лаком)</t>
  </si>
  <si>
    <t xml:space="preserve">460709144050808068</t>
  </si>
  <si>
    <t xml:space="preserve">00-00004111b.jpg</t>
  </si>
  <si>
    <t xml:space="preserve">00-00004113</t>
  </si>
  <si>
    <t xml:space="preserve">Ф-8071 Плакат вырубной А3. Щенок (с блестками и уф-лаком) - группа Животные</t>
  </si>
  <si>
    <t xml:space="preserve">460709144050808071</t>
  </si>
  <si>
    <t xml:space="preserve">00-00004113b.jpg</t>
  </si>
  <si>
    <t xml:space="preserve">00-00004261</t>
  </si>
  <si>
    <t xml:space="preserve">Ф-8167 Плакат вырубной А3. Енот (с блестками и уф-лаком) - группа Животные</t>
  </si>
  <si>
    <t xml:space="preserve">460709144050808167</t>
  </si>
  <si>
    <t xml:space="preserve">00-00004261b.jpg</t>
  </si>
  <si>
    <t xml:space="preserve">00-00004262</t>
  </si>
  <si>
    <t xml:space="preserve">Ф-8168 Плакат вырубной А3. Обезьянка (с блестками и уф-лаком) - группа Животные</t>
  </si>
  <si>
    <t xml:space="preserve">460709144050808168</t>
  </si>
  <si>
    <t xml:space="preserve">00-00004262b.jpg</t>
  </si>
  <si>
    <t xml:space="preserve">00-00004347</t>
  </si>
  <si>
    <t xml:space="preserve">Ф-8213 Плакат вырубной А3. Клоун (с блестками и уф-лаком) - группа Профессии</t>
  </si>
  <si>
    <t xml:space="preserve">460709144050808213</t>
  </si>
  <si>
    <t xml:space="preserve">00-00004347b.jpg</t>
  </si>
  <si>
    <t xml:space="preserve">00-00004637</t>
  </si>
  <si>
    <t xml:space="preserve">Ф-8342 Плакат вырубной А3. Дуремар (с блестками и уф-лаком) - группа Персонажи сказок</t>
  </si>
  <si>
    <t xml:space="preserve">460709144050808342</t>
  </si>
  <si>
    <t xml:space="preserve">00-00004637b.jpg</t>
  </si>
  <si>
    <t xml:space="preserve">00-00004638</t>
  </si>
  <si>
    <t xml:space="preserve">Ф-8343 Плакат вырубной А3. Папа Карло (с блестками и уф-лаком) - группа Персонажи сказок</t>
  </si>
  <si>
    <t xml:space="preserve">460709144050808343</t>
  </si>
  <si>
    <t xml:space="preserve">00-00004638b.jpg</t>
  </si>
  <si>
    <t xml:space="preserve">00-00004687</t>
  </si>
  <si>
    <t xml:space="preserve">Ф-8345 Плакат вырубной А3. Василиса премудрая (с блестками и уф-лаком) - группа Персонажи сказок</t>
  </si>
  <si>
    <t xml:space="preserve">460709144050808345</t>
  </si>
  <si>
    <t xml:space="preserve">00-00004687b.jpg</t>
  </si>
  <si>
    <t xml:space="preserve">00-00004688</t>
  </si>
  <si>
    <t xml:space="preserve">Ф-8346 Плакат вырубной А3. Царь Салтан (с блестками и уф-лаком) - группа Персонажи сказок</t>
  </si>
  <si>
    <t xml:space="preserve">460709144050808346</t>
  </si>
  <si>
    <t xml:space="preserve">00-00004688b.jpg</t>
  </si>
  <si>
    <t xml:space="preserve">00-00004689</t>
  </si>
  <si>
    <t xml:space="preserve">Ф-8347 Плакат вырубной А3. Князь Гвидон (с блестками и уф-лаком) - группа Персонажи сказок</t>
  </si>
  <si>
    <t xml:space="preserve">460709144050808347</t>
  </si>
  <si>
    <t xml:space="preserve">00-00004689b.jpg</t>
  </si>
  <si>
    <t xml:space="preserve">00-00015703</t>
  </si>
  <si>
    <t xml:space="preserve">Ф-8730 Плакат вырубной А3. Береза летняя (с уф-лаком) - тема Деревья</t>
  </si>
  <si>
    <t xml:space="preserve">00-00015703b.jpg</t>
  </si>
  <si>
    <t xml:space="preserve">00-00005280</t>
  </si>
  <si>
    <t xml:space="preserve">Ф-8733 Плакат вырубной А3. Рябина летняя (с уф-лаком в лаке)</t>
  </si>
  <si>
    <t xml:space="preserve">460709144050808733</t>
  </si>
  <si>
    <t xml:space="preserve">00-00005280b.jpg</t>
  </si>
  <si>
    <t xml:space="preserve">00-00014648</t>
  </si>
  <si>
    <t xml:space="preserve">Ф-8733 Плакат вырубной А3. Рябина летняя (УФ-лак) - тема Деревья</t>
  </si>
  <si>
    <t xml:space="preserve">00-00014648b.jpg</t>
  </si>
  <si>
    <t xml:space="preserve">00-00014288</t>
  </si>
  <si>
    <t xml:space="preserve">Ф-8764 Плакат вырубной А3. Доктор (с блестками в лаке) - группа Профессии</t>
  </si>
  <si>
    <t xml:space="preserve">00-00014288b.jpg</t>
  </si>
  <si>
    <t xml:space="preserve">00-00005500</t>
  </si>
  <si>
    <t xml:space="preserve">Ф-8853 Плакат вырубной А3. Обезьянка (блестки в лаке, УФ-лак) - группа Персонажи сказок</t>
  </si>
  <si>
    <t xml:space="preserve">460709144050808853</t>
  </si>
  <si>
    <t xml:space="preserve">00-00005500b.jpg</t>
  </si>
  <si>
    <t xml:space="preserve">00-00005825</t>
  </si>
  <si>
    <t xml:space="preserve">Ф-9053 Плакат вырубной А3. Вагон со зверятами (с блестками и уф-лаком) - группа Транспорт</t>
  </si>
  <si>
    <t xml:space="preserve">460709144050809053</t>
  </si>
  <si>
    <t xml:space="preserve">00-00005825b.jpg</t>
  </si>
  <si>
    <t xml:space="preserve">00-00006180</t>
  </si>
  <si>
    <t xml:space="preserve">Ф-9177 Плакат вырубной А3. Аист (с блестками и уф-лаком) - группа Птицы</t>
  </si>
  <si>
    <t xml:space="preserve">460709144050809177</t>
  </si>
  <si>
    <t xml:space="preserve">00-00006180b.jpg</t>
  </si>
  <si>
    <t xml:space="preserve">00-00006181</t>
  </si>
  <si>
    <t xml:space="preserve">Ф-9178 Плакат вырубной А3. Цапля (с блестками и уф-лаком) - группа Птицы</t>
  </si>
  <si>
    <t xml:space="preserve">460709144050809178</t>
  </si>
  <si>
    <t xml:space="preserve">00-00006181b.jpg</t>
  </si>
  <si>
    <t xml:space="preserve">00-00006179</t>
  </si>
  <si>
    <t xml:space="preserve">Ф-9179 Плакат вырубной А3. Зверушки с букетом (с блестками и уф-лаком) - группа Животные</t>
  </si>
  <si>
    <t xml:space="preserve">460709144050809179</t>
  </si>
  <si>
    <t xml:space="preserve">00-00006179b.jpg</t>
  </si>
  <si>
    <t xml:space="preserve">00-00012794</t>
  </si>
  <si>
    <t xml:space="preserve">Ф-9314 Плакат вырубной А3. Береза весенняя (уф-лак)  - тема Деревья</t>
  </si>
  <si>
    <t xml:space="preserve">00-00012794b.jpg</t>
  </si>
  <si>
    <t xml:space="preserve">00-00014392</t>
  </si>
  <si>
    <t xml:space="preserve">Ф-9315 Плакат вырубной А3. Каштан весенний (УФ-лак) - тема Деревья</t>
  </si>
  <si>
    <t xml:space="preserve">00-00014392b.jpg</t>
  </si>
  <si>
    <t xml:space="preserve">00-00011980</t>
  </si>
  <si>
    <t xml:space="preserve">Ф-9316 Плакат вырубной А3. Яблоня весенняя (с уф-лаком)- тема Деревья</t>
  </si>
  <si>
    <t xml:space="preserve">00-00011980b.jpg</t>
  </si>
  <si>
    <t xml:space="preserve">00-00013246</t>
  </si>
  <si>
    <t xml:space="preserve">Ф-9317 Плакат вырубной А3. Рябина весенняя (с уф-лаком) - тема Деревья</t>
  </si>
  <si>
    <t xml:space="preserve">00-00013246b.jpg</t>
  </si>
  <si>
    <t xml:space="preserve">00-00017312</t>
  </si>
  <si>
    <t xml:space="preserve">Ф-9318 Плакат вырубной А3. Мальчик в русском костюме (УФ-лак) - группа Костюмы</t>
  </si>
  <si>
    <t xml:space="preserve">00-00017312b.jpg</t>
  </si>
  <si>
    <t xml:space="preserve">00-00017313</t>
  </si>
  <si>
    <t xml:space="preserve">Ф-9319 Плакат вырубной А3. Девочка в русском костюме (УФ-лак) - группа Костюмы</t>
  </si>
  <si>
    <t xml:space="preserve">00-00017313b.jpg</t>
  </si>
  <si>
    <t xml:space="preserve">00-00006190</t>
  </si>
  <si>
    <t xml:space="preserve">Ф-9320 Плакат вырубной А3. Мальчик в татарском костюме (с блестками в лаке) - группа Костюмы</t>
  </si>
  <si>
    <t xml:space="preserve">460709144050809320</t>
  </si>
  <si>
    <t xml:space="preserve">00-00006190b.jpg</t>
  </si>
  <si>
    <t xml:space="preserve">00-00006236</t>
  </si>
  <si>
    <t xml:space="preserve">Ф-9329 Плакат вырубной А3. Мальчик в башкирском костюме (с блестками в лаке) - группа Костюмы</t>
  </si>
  <si>
    <t xml:space="preserve">460709144050809329</t>
  </si>
  <si>
    <t xml:space="preserve">00-00006236b.jpg</t>
  </si>
  <si>
    <t xml:space="preserve">00-00006237</t>
  </si>
  <si>
    <t xml:space="preserve">Ф-9330 Плакат вырубной А3. Девочка в башкирском костюме (с блестками в лаке) - группа Костюмы</t>
  </si>
  <si>
    <t xml:space="preserve">460709144050809330</t>
  </si>
  <si>
    <t xml:space="preserve">00-00006237b.jpg</t>
  </si>
  <si>
    <t xml:space="preserve">00-00006388</t>
  </si>
  <si>
    <t xml:space="preserve">Ф-9405 Плакат вырубной А3. Ребенок с корзинкой клубники (с уф-лаком) - группа Ягоды</t>
  </si>
  <si>
    <t xml:space="preserve">460709144050809405</t>
  </si>
  <si>
    <t xml:space="preserve">00-00006388b.jpg</t>
  </si>
  <si>
    <t xml:space="preserve">00-00006389</t>
  </si>
  <si>
    <t xml:space="preserve">Ф-9406 Плакат вырубной А3. Девочка с корзинкой (с уф-лаком) - группа Посуда</t>
  </si>
  <si>
    <t xml:space="preserve">460709144050809406</t>
  </si>
  <si>
    <t xml:space="preserve">00-00006389b.jpg</t>
  </si>
  <si>
    <t xml:space="preserve">00-00006390</t>
  </si>
  <si>
    <t xml:space="preserve">Ф-9407 Плакат вырубной А3. Снежный барс (с уф-лаком) - группа Животные</t>
  </si>
  <si>
    <t xml:space="preserve">460709144050809407</t>
  </si>
  <si>
    <t xml:space="preserve">00-00006390b.jpg</t>
  </si>
  <si>
    <t xml:space="preserve">00-00006391</t>
  </si>
  <si>
    <t xml:space="preserve">Ф-9408 Плакат вырубной А3. Тигренок (с уф-лаком) - группа Животные</t>
  </si>
  <si>
    <t xml:space="preserve">460709144050809408</t>
  </si>
  <si>
    <t xml:space="preserve">00-00006391b.jpg</t>
  </si>
  <si>
    <t xml:space="preserve">00-00014817</t>
  </si>
  <si>
    <t xml:space="preserve">Ф-9409 ПЛАКАТ ВЫРУБНОЙ А3   Девочка в бурятском костюме (блестки в лаке) - группа Костюмы</t>
  </si>
  <si>
    <t xml:space="preserve">00-00014817b.jpg</t>
  </si>
  <si>
    <t xml:space="preserve">00-00014818</t>
  </si>
  <si>
    <t xml:space="preserve">Ф-9410 Плакат вырубной А3.  Мальчик в бурятском костюме (блестки в лаке) - группа Костюмы</t>
  </si>
  <si>
    <t xml:space="preserve">00-00014818b.jpg</t>
  </si>
  <si>
    <t xml:space="preserve">00-00006410</t>
  </si>
  <si>
    <t xml:space="preserve">Ф-9411 Плакат вырубной А3. Девочка в калмыцком костюме (с блестками в лаке) - группа Костюмы</t>
  </si>
  <si>
    <t xml:space="preserve">460709144050809411</t>
  </si>
  <si>
    <t xml:space="preserve">00-00006410b.jpg</t>
  </si>
  <si>
    <t xml:space="preserve">00-00006411</t>
  </si>
  <si>
    <t xml:space="preserve">Ф-9412 Плакат вырубной А3. Мальчик в калмыцком костюме (с блестками в лаке) - группа Костюмы</t>
  </si>
  <si>
    <t xml:space="preserve">460709144050809412</t>
  </si>
  <si>
    <t xml:space="preserve">00-00006411b.jpg</t>
  </si>
  <si>
    <t xml:space="preserve">00-00006528</t>
  </si>
  <si>
    <t xml:space="preserve">Ф-9510 Плакат вырубной А3. Девочка в чукотском костюме (с блестками в лаке) - группа Костюмы</t>
  </si>
  <si>
    <t xml:space="preserve">460709144050809510</t>
  </si>
  <si>
    <t xml:space="preserve">00-00006528b.jpg</t>
  </si>
  <si>
    <t xml:space="preserve">00-00006529</t>
  </si>
  <si>
    <t xml:space="preserve">Ф-9511 Плакат вырубной А3. Мальчик в чукотском костюме (с блестками в лаке) - группа Костюмы</t>
  </si>
  <si>
    <t xml:space="preserve">460709144050809511</t>
  </si>
  <si>
    <t xml:space="preserve">00-00006529b.jpg</t>
  </si>
  <si>
    <t xml:space="preserve">00-00006608</t>
  </si>
  <si>
    <t xml:space="preserve">Ф-9533 Плакат вырубной А3. Девочка в удмуртском костюме (с блестками в лаке) - группа Костюмы</t>
  </si>
  <si>
    <t xml:space="preserve">460709144050809533</t>
  </si>
  <si>
    <t xml:space="preserve">00-00006608b.jpg</t>
  </si>
  <si>
    <t xml:space="preserve">00-00006609</t>
  </si>
  <si>
    <t xml:space="preserve">Ф-9534 Плакат вырубной А3. Мальчик в удмуртском костюме (с блестками в лаке) - группа Костюмы</t>
  </si>
  <si>
    <t xml:space="preserve">460709144050809534</t>
  </si>
  <si>
    <t xml:space="preserve">00-00006609b.jpg</t>
  </si>
  <si>
    <t xml:space="preserve">00-00006814</t>
  </si>
  <si>
    <t xml:space="preserve">Ф-9605 Плакат вырубной А3. Мальчик в южнорусском костюме (с блестками в лаке) - группа Костюмы</t>
  </si>
  <si>
    <t xml:space="preserve">460709144050809605</t>
  </si>
  <si>
    <t xml:space="preserve">00-00006814b.jpg</t>
  </si>
  <si>
    <t xml:space="preserve">00-00006815</t>
  </si>
  <si>
    <t xml:space="preserve">Ф-9606 Плакат вырубной А3. Девочка в южнорусском костюме (с блестками в лаке) - группа Костюмы</t>
  </si>
  <si>
    <t xml:space="preserve">460709144050809606</t>
  </si>
  <si>
    <t xml:space="preserve">00-00006815b.jpg</t>
  </si>
  <si>
    <t xml:space="preserve">00-00017311</t>
  </si>
  <si>
    <t xml:space="preserve">Ф-9618 Плакат вырубной А3. Девочка в чеченском костюме (УФ-лак) - группа Костюмы</t>
  </si>
  <si>
    <t xml:space="preserve">00-00017311b.jpg</t>
  </si>
  <si>
    <t xml:space="preserve">00-00006892</t>
  </si>
  <si>
    <t xml:space="preserve">Ф-9620 Плакат вырубной А3. Девочка в костюме хантов и манси (с блестками в лаке) - группа Костюмы</t>
  </si>
  <si>
    <t xml:space="preserve">460709144050809620</t>
  </si>
  <si>
    <t xml:space="preserve">00-00006892b.jpg</t>
  </si>
  <si>
    <t xml:space="preserve">00-00006894</t>
  </si>
  <si>
    <t xml:space="preserve">Ф-9621 Плакат вырубной А3. Мальчик в костюме хантов и манси (с блестками в лаке) - группа Костюмы</t>
  </si>
  <si>
    <t xml:space="preserve">460709144050809621</t>
  </si>
  <si>
    <t xml:space="preserve">00-00006894b.jpg</t>
  </si>
  <si>
    <t xml:space="preserve">00-00007008</t>
  </si>
  <si>
    <t xml:space="preserve">Ф-9681 Плакат вырубной А3. Девочка в карельском костюме (с блестками в лаке) - группа Костюмы</t>
  </si>
  <si>
    <t xml:space="preserve">460709144050809681</t>
  </si>
  <si>
    <t xml:space="preserve">00-00007008b.jpg</t>
  </si>
  <si>
    <t xml:space="preserve">00-00007009</t>
  </si>
  <si>
    <t xml:space="preserve">Ф-9682 Плакат вырубной А3. Мальчик в карельском костюме (с блестками в лаке) - группа Костюмы</t>
  </si>
  <si>
    <t xml:space="preserve">460709144050809682</t>
  </si>
  <si>
    <t xml:space="preserve">00-00007009b.jpg</t>
  </si>
  <si>
    <t xml:space="preserve">03.01.03. Плакаты вырубные А4</t>
  </si>
  <si>
    <t xml:space="preserve">00-00007972</t>
  </si>
  <si>
    <t xml:space="preserve">*ФМ-10009 ПЛАКАТ ВЫРУБНОЙ А4 В ПАКЕТЕ. Новогодние часы (блестки, в индивидуальной упаковке, с европодвесом и клеевым клапаном)</t>
  </si>
  <si>
    <t xml:space="preserve">Плакат вырубной А4</t>
  </si>
  <si>
    <t xml:space="preserve">253х230 мм</t>
  </si>
  <si>
    <t xml:space="preserve">00-00007972b.jpg</t>
  </si>
  <si>
    <t xml:space="preserve">00-00008154</t>
  </si>
  <si>
    <t xml:space="preserve">*ФМ-10079 ПЛАКАТ ВЫРУБНОЙ А4 В ПАКЕТЕ. Мальчик на коньках (блестки, в индивидуальной упаковке, с европодвесом и клеевым клапаном)</t>
  </si>
  <si>
    <t xml:space="preserve">00-00008154b.jpg</t>
  </si>
  <si>
    <t xml:space="preserve">00-00008156</t>
  </si>
  <si>
    <t xml:space="preserve">*ФМ-10081 ПЛАКАТ ВЫРУБНОЙ А4 В ПАКЕТЕ. Мальчик с санками (блестки, в индивидуальной упаковке, с европодвесом и клеевым клапаном</t>
  </si>
  <si>
    <t xml:space="preserve">00-00008156b.jpg</t>
  </si>
  <si>
    <t xml:space="preserve">00-00008197</t>
  </si>
  <si>
    <t xml:space="preserve">*ФМ-10209 ПЛАКАТ ВЫРУБНОЙ А4 В ПАКЕТЕ. Пирамидка (блестки, в индивидуальной упаковке, с европодвесом и клеевым клапаном) - группа Игрушки</t>
  </si>
  <si>
    <t xml:space="preserve">00-00008197b.jpg</t>
  </si>
  <si>
    <t xml:space="preserve">00-00008198</t>
  </si>
  <si>
    <t xml:space="preserve">*ФМ-10210 ПЛАКАТ ВЫРУБНОЙ А4 В ПАКЕТЕ. Самолетик (блестки в лаке, в индивидуальной упаковке, с европодвесом и клеевым клапаном) - группа Игрушки</t>
  </si>
  <si>
    <t xml:space="preserve">00-00008198b.jpg</t>
  </si>
  <si>
    <t xml:space="preserve">00-00008199</t>
  </si>
  <si>
    <t xml:space="preserve">*ФМ-10211 ПЛАКАТ ВЫРУБНОЙ А4 В ПАКЕТЕ. Машинка (блестки, в индивидуальной упаковке, с европодвесом и клеевым клапаном) - группа Игрушки</t>
  </si>
  <si>
    <t xml:space="preserve">00-00008199b.jpg</t>
  </si>
  <si>
    <t xml:space="preserve">00-00008200</t>
  </si>
  <si>
    <t xml:space="preserve">*ФМ-10212 ПЛАКАТ ВЫРУБНОЙ А4 В ПАКЕТЕ. Лошадка (блестки, в индивидуальной упаковке, с европодвесом и клеевым клапаном) - группа Игрушки</t>
  </si>
  <si>
    <t xml:space="preserve">00-00008200b.jpg</t>
  </si>
  <si>
    <t xml:space="preserve">00-00008201</t>
  </si>
  <si>
    <t xml:space="preserve">*ФМ-10213 ПЛАКАТ ВЫРУБНОЙ А4 В ПАКЕТЕ. Неваляшка (блестки, в индивидуальной упаковке, с европодвесом и клеевым клапаном) - группа Игрушки</t>
  </si>
  <si>
    <t xml:space="preserve">00-00008201b.jpg</t>
  </si>
  <si>
    <t xml:space="preserve">00-00008344</t>
  </si>
  <si>
    <t xml:space="preserve">*ФМ-10303 ПЛАКАТ ВЫРУБНОЙ А4 В ПАКЕТЕ. Утенок-матрос (блестки, в индивидуальной упаковке) - группа Птицы </t>
  </si>
  <si>
    <t xml:space="preserve">00-00008344b.jpg</t>
  </si>
  <si>
    <t xml:space="preserve">00-00008345</t>
  </si>
  <si>
    <t xml:space="preserve">*ФМ-10304 ПЛАКАТ ВЫРУБНОЙ А4 В ПАКЕТЕ. Леопард-летчик (блестки, в индивидуальной упаковке, с европодвесом и клеевым клапаном)</t>
  </si>
  <si>
    <t xml:space="preserve">00-00008345b.jpg</t>
  </si>
  <si>
    <t xml:space="preserve">00-00008340</t>
  </si>
  <si>
    <t xml:space="preserve">*ФМ-10329 ПЛАКАТ ВЫРУБНОЙ А4 В ПАКЕТЕ. Дети собирают подснежники (блестки, в индивидуальной упаковке, с европодвесом и клеевым клапаном)</t>
  </si>
  <si>
    <t xml:space="preserve">00-00008340b.jpg</t>
  </si>
  <si>
    <t xml:space="preserve">00-00008341</t>
  </si>
  <si>
    <t xml:space="preserve">*ФМ-10330 ПЛАКАТ ВЫРУБНОЙ А4 В ПАКЕТЕ. Дети с весенними цветами (блестки, в индивидуальной упаковке, с европодвесом и клеевым клапаном)</t>
  </si>
  <si>
    <t xml:space="preserve">00-00008341b.jpg</t>
  </si>
  <si>
    <t xml:space="preserve">00-00008342</t>
  </si>
  <si>
    <t xml:space="preserve">*ФМ-10331 ПЛАКАТ ВЫРУБНОЙ А4 В ПАКЕТЕ. Мальчик пускает кораблики (блестки, в индивидуальной упаковке, с европодвесом и клеевым клапаном)</t>
  </si>
  <si>
    <t xml:space="preserve">00-00008342b.jpg</t>
  </si>
  <si>
    <t xml:space="preserve">00-00008343</t>
  </si>
  <si>
    <t xml:space="preserve">*ФМ-10332 ПЛАКАТ ВЫРУБНОЙ А4 В ПАКЕТЕ. Мальчик со скворечником (блестки, в индивидуальной упаковке, с европодвесом и клеевым клапаном)</t>
  </si>
  <si>
    <t xml:space="preserve">00-00008343b.jpg</t>
  </si>
  <si>
    <t xml:space="preserve">00-00008363</t>
  </si>
  <si>
    <t xml:space="preserve">*ФМ-10338 ПЛАКАТ ВЫРУБНОЙ А4 В ПАКЕТЕ. Дельфин (блестки, в индивидуальной упаковке, с европодвесом и клеевым клапаном)</t>
  </si>
  <si>
    <t xml:space="preserve">00-00008363b.jpg</t>
  </si>
  <si>
    <t xml:space="preserve">00-00008364</t>
  </si>
  <si>
    <t xml:space="preserve">*ФМ-10339 ПЛАКАТ ВЫРУБНОЙ А4 В ПАКЕТЕ. Черепаха (блестки, в индивидуальной упаковке, с европодвесом и клеевым клапаном)</t>
  </si>
  <si>
    <t xml:space="preserve">00-00008364b.jpg</t>
  </si>
  <si>
    <t xml:space="preserve">00-00008469</t>
  </si>
  <si>
    <t xml:space="preserve">*ФМ-10364 ПЛАКАТ ВЫРУБНОЙ А4 В ПАКЕТЕ. Самолетик (блестки, в индивидуальной упаковке, с европодвесом и клеевым клапаном)</t>
  </si>
  <si>
    <t xml:space="preserve">00-00008469b.jpg</t>
  </si>
  <si>
    <t xml:space="preserve">00-00008624</t>
  </si>
  <si>
    <t xml:space="preserve">*ФМ-10473 ПЛАКАТ ВЫРУБНОЙ А4 В ПАКЕТЕ. Ласточка с птенцами (блестки, в индивидуальной упаковке, с европодвесом и клеевым клапаном)</t>
  </si>
  <si>
    <t xml:space="preserve">00-00008624b.jpg</t>
  </si>
  <si>
    <t xml:space="preserve">00-00008705</t>
  </si>
  <si>
    <t xml:space="preserve">*ФМ-10514 ПЛАКАТ ВЫРУБНОЙ А4 В ПАКЕТЕ. Попугай (блестки, в индивидуальной упаковке, с европодвесом и клеевым клапаном</t>
  </si>
  <si>
    <t xml:space="preserve">00-00008705b.jpg</t>
  </si>
  <si>
    <t xml:space="preserve">00-00008706</t>
  </si>
  <si>
    <t xml:space="preserve">*ФМ-10515 ПЛАКАТ ВЫРУБНОЙ А4 В ПАКЕТЕ. Куколка (блестки, в индивидуальной упаковке, с европодвесом и клеевым клапаном)</t>
  </si>
  <si>
    <t xml:space="preserve">00-00008706b.jpg</t>
  </si>
  <si>
    <t xml:space="preserve">00-00008703</t>
  </si>
  <si>
    <t xml:space="preserve">*ФМ-10516 ПЛАКАТ ВЫРУБНОЙ А4 В ПАКЕТЕ. Юла (блестки, в индивидуальной упаковке, с европодвесом и клеевым клапаном) - группа Игрушки</t>
  </si>
  <si>
    <t xml:space="preserve">00-00008703b.jpg</t>
  </si>
  <si>
    <t xml:space="preserve">00-00008704</t>
  </si>
  <si>
    <t xml:space="preserve">*ФМ-10517 ПЛАКАТ ВЫРУБНОЙ А4 В ПАКЕТЕ. Рыбка (блестки, в индивидуальной упаковке, с европодвесом и клеевым клапаном)</t>
  </si>
  <si>
    <t xml:space="preserve">00-00008704b.jpg</t>
  </si>
  <si>
    <t xml:space="preserve">00-00008803</t>
  </si>
  <si>
    <t xml:space="preserve">*ФМ-10597 ПЛАКАТ ВЫРУБНОЙ А4 В ПАКЕТЕ. Солнышко 2 (УФ-лак, в индивидуальной упаковке, с европодвесом и клеевым клапаном)</t>
  </si>
  <si>
    <t xml:space="preserve">00-00008803b.jpg</t>
  </si>
  <si>
    <t xml:space="preserve">00-00009030</t>
  </si>
  <si>
    <t xml:space="preserve">*ФМ-10691 ПЛАКАТ ВЫРУБНОЙ А4 В ПАКЕТЕ. Гриб-Сморчок (в индивидуальной упаковке, с европодвесом и клеевым клапаном) - группа Грибы</t>
  </si>
  <si>
    <t xml:space="preserve">00-00009030b.jpg</t>
  </si>
  <si>
    <t xml:space="preserve">00-00021928</t>
  </si>
  <si>
    <t xml:space="preserve">*ФМ-10710 ПЛАКАТ ВЫРУБНОЙ А4 В ПАКЕТЕ. Ребенок летом! (блестки в лаке)</t>
  </si>
  <si>
    <t xml:space="preserve">00-00021928b.jpg</t>
  </si>
  <si>
    <t xml:space="preserve">00-00009302</t>
  </si>
  <si>
    <t xml:space="preserve">*ФМ-10827 ПЛАКАТ ВЫРУБНОЙ А4 В ПАКЕТЕ. Гриб-Масленок (в индивидуальной упаковке, с европодвесом и клеевым клапаном) - группа Грибы</t>
  </si>
  <si>
    <t xml:space="preserve">00-00009302b.jpg</t>
  </si>
  <si>
    <t xml:space="preserve">00-00009303</t>
  </si>
  <si>
    <t xml:space="preserve">*ФМ-10828 ПЛАКАТ ВЫРУБНОЙ А4 В ПАКЕТЕ. Гриб-Опята (в индивидуальной упаковке, с европодвесом и клеевым клапаном) - группа Грибы</t>
  </si>
  <si>
    <t xml:space="preserve">00-00009303b.jpg</t>
  </si>
  <si>
    <t xml:space="preserve">00-00009423</t>
  </si>
  <si>
    <t xml:space="preserve">*ФМ-10856 ПЛАКАТ ВЫРУБНОЙ А4 В ПАКЕТЕ. Дед Мороз с почтой (блестки, в индивидуальной упаковке, с европодвесом и клеевым клапаном)</t>
  </si>
  <si>
    <t xml:space="preserve">00-00009423b.jpg</t>
  </si>
  <si>
    <t xml:space="preserve">00-00009426</t>
  </si>
  <si>
    <t xml:space="preserve">*ФМ-10857 ПЛАКАТ ВЫРУБНОЙ А4 В ПАКЕТЕ. Дед Мороз со Снегурочкой в машине (блестки в лаке, в индивидуальной упаковке, с европодвесом и клеевым клапаном)</t>
  </si>
  <si>
    <t xml:space="preserve">00-00009426b.jpg</t>
  </si>
  <si>
    <t xml:space="preserve">00-00009421</t>
  </si>
  <si>
    <t xml:space="preserve">*ФМ-10859 ПЛАКАТ ВЫРУБНОЙ А4 В ПАКЕТЕ. Дед Мороз с подарками (с блестками в индивидуальной упаковке с европодвесом и клеевым клапаном)</t>
  </si>
  <si>
    <t xml:space="preserve">00-00009421b.jpg</t>
  </si>
  <si>
    <t xml:space="preserve">00-00009419</t>
  </si>
  <si>
    <t xml:space="preserve">*ФМ-10860 ПЛАКАТ ВЫРУБНОЙ А4 В ПАКЕТЕ. Птичка с новогодними подарками (блестки в лаке, в индивидуальной упаковке, с европодвесом и клеевым клапаном)</t>
  </si>
  <si>
    <t xml:space="preserve">00-00009419b.jpg</t>
  </si>
  <si>
    <t xml:space="preserve">00-00009424</t>
  </si>
  <si>
    <t xml:space="preserve">*ФМ-10862 ПЛАКАТ ВЫРУБНОЙ А4 В ПАКЕТЕ. Собачка с новогодним шариком (блестки, в индивидуальной упаковке, с европодвесом и клеевым клапаном)</t>
  </si>
  <si>
    <t xml:space="preserve">00-00009424b.jpg</t>
  </si>
  <si>
    <t xml:space="preserve">00-00009400</t>
  </si>
  <si>
    <t xml:space="preserve">*ФМ-10865 ПЛАКАТ ВЫРУБНОЙ А4 В ПАКЕТЕ. Собачка новогодняя (в индивидуальной упаковке, с европодвесом и клеевым клапаном)</t>
  </si>
  <si>
    <t xml:space="preserve">00-00009400b.jpg</t>
  </si>
  <si>
    <t xml:space="preserve">00-00009448</t>
  </si>
  <si>
    <t xml:space="preserve">*ФМ-10895 ПЛАКАТ ВЫРУБНОЙ А4 В ПАКЕТЕ. Елочка новогодняя (блестки, в индивидуальной упаковке, с европодвесом и клеевым клапаном)</t>
  </si>
  <si>
    <t xml:space="preserve">00-00009448b.jpg</t>
  </si>
  <si>
    <t xml:space="preserve">00-00009450</t>
  </si>
  <si>
    <t xml:space="preserve">*ФМ-10896 ПЛАКАТ ВЫРУБНОЙ А4 В ПАКЕТЕ. Гриб-Сыроежка (в индивидуальной упаковке, с европодвесом и клеевым клапаном) - группа Грибы</t>
  </si>
  <si>
    <t xml:space="preserve">00-00009450b.jpg</t>
  </si>
  <si>
    <t xml:space="preserve">00-00009501</t>
  </si>
  <si>
    <t xml:space="preserve">*ФМ-10932 ПЛАКАТ ВЫРУБНОЙ А4 В ПАКЕТЕ. Зайчик новогодний (блестки, в индивидуальной упаковке, с европодвесом и клеевым клапаном)</t>
  </si>
  <si>
    <t xml:space="preserve">00-00009501b.jpg</t>
  </si>
  <si>
    <t xml:space="preserve">00-00009519</t>
  </si>
  <si>
    <t xml:space="preserve">*ФМ-10941 ПЛАКАТ ВЫРУБНОЙ А4 В ПАКЕТЕ. Собачка новогодняя (блестки, в индивидуальной упаковке, с европодвесом и клеевым клапаном)</t>
  </si>
  <si>
    <t xml:space="preserve">00-00009519b.jpg</t>
  </si>
  <si>
    <t xml:space="preserve">00-00009521</t>
  </si>
  <si>
    <t xml:space="preserve">*ФМ-10942 ПЛАКАТ ВЫРУБНОЙ А4 В ПАКЕТЕ. Олененок с елочкой (блестки, в индивидуальной упаковке, с европодвесом и клеевым клапаном)</t>
  </si>
  <si>
    <t xml:space="preserve">00-00009521b.jpg</t>
  </si>
  <si>
    <t xml:space="preserve">00-00009567</t>
  </si>
  <si>
    <t xml:space="preserve">*ФМ-10965 ПЛАКАТ ВЫРУБНОЙ А4 В ПАКЕТЕ. Собачка с шариком (блестки, в индивидуальной упаковке, с европодвесом и клеевым клапаном)</t>
  </si>
  <si>
    <t xml:space="preserve">00-00009567b.jpg</t>
  </si>
  <si>
    <t xml:space="preserve">00-00008305</t>
  </si>
  <si>
    <t xml:space="preserve">*ФМ1-10098 ПЛАКАТ ВЫРУБНОЙ А4 В ПАКЕТЕ. Машина бетономешалка (УФ-лак, в индивидуальной упаковке, с европодвесом и клеевым клапаном)</t>
  </si>
  <si>
    <t xml:space="preserve">360х280 мм</t>
  </si>
  <si>
    <t xml:space="preserve">00-00008305b.jpg</t>
  </si>
  <si>
    <t xml:space="preserve">00-00008306</t>
  </si>
  <si>
    <t xml:space="preserve">*ФМ1-10156 ПЛАКАТ ВЫРУБНОЙ А4 В ПАКЕТЕ. Машина бензовоз (УФ-лак, в индивидуальной упаковке, с европодвесом и клеевым клапаном)</t>
  </si>
  <si>
    <t xml:space="preserve">00-00008306b.jpg</t>
  </si>
  <si>
    <t xml:space="preserve">00-00008307</t>
  </si>
  <si>
    <t xml:space="preserve">*ФМ1-10157 ПЛАКАТ ВЫРУБНОЙ А4 В ПАКЕТЕ. Машина грузовик (УФ-лак, в индивидуальной упаковке, с европодвесом и клеевым клапаном)</t>
  </si>
  <si>
    <t xml:space="preserve">00-00008307b.jpg</t>
  </si>
  <si>
    <t xml:space="preserve">00-00008308</t>
  </si>
  <si>
    <t xml:space="preserve">*ФМ1-10158 ПЛАКАТ ВЫРУБНОЙ А4 В ПАКЕТЕ. Машина автокран (УФ-лак, в индивидуальной упаковке, с европодвесом и клеевым клапаном)</t>
  </si>
  <si>
    <t xml:space="preserve">00-00008308b.jpg</t>
  </si>
  <si>
    <t xml:space="preserve">00-00008470</t>
  </si>
  <si>
    <t xml:space="preserve">*ФМ1-10413 ПЛАКАТ ВЫРУБНОЙ А4 В ПАКЕТЕ. Машина автобус (УФ-лак, в индивидуальной упаковке, с европодвесом и клеевым клапаном)</t>
  </si>
  <si>
    <t xml:space="preserve">00-00008470b.jpg</t>
  </si>
  <si>
    <t xml:space="preserve">00-00008471</t>
  </si>
  <si>
    <t xml:space="preserve">*ФМ1-10414 ПЛАКАТ ВЫРУБНОЙ А4 В ПАКЕТЕ. Машина экскаватор (УФ-лак, в индивидуальной упаковке, с европодвесом и клеевым клапаном)</t>
  </si>
  <si>
    <t xml:space="preserve">00-00008471b.jpg</t>
  </si>
  <si>
    <t xml:space="preserve">00-00008472</t>
  </si>
  <si>
    <t xml:space="preserve">*ФМ1-10415 ПЛАКАТ ВЫРУБНОЙ А4 В ПАКЕТЕ. Машина трамвай (УФ-лак, в индивидуальной упаковке, с европодвесом и клеевым клапаном)</t>
  </si>
  <si>
    <t xml:space="preserve">00-00008472b.jpg</t>
  </si>
  <si>
    <t xml:space="preserve">00-00008640</t>
  </si>
  <si>
    <t xml:space="preserve">*ФМ1-10453 ПЛАКАТ ВЫРУБНОЙ А4 В ПАКЕТЕ. Машина троллейбус (УФ-лак, в индивидуальной упаковке, с европодвесом и клеевым клапаном)</t>
  </si>
  <si>
    <t xml:space="preserve">00-00008640b.jpg</t>
  </si>
  <si>
    <t xml:space="preserve">00-00008644</t>
  </si>
  <si>
    <t xml:space="preserve">*ФМ1-10454 ПЛАКАТ ВЫРУБНОЙ А4 В ПАКЕТЕ. Машина такси (УФ-лак, в индивидуальной упаковке, с европодвесом и клеевым клапаном)</t>
  </si>
  <si>
    <t xml:space="preserve">00-00008644b.jpg</t>
  </si>
  <si>
    <t xml:space="preserve">00-00008645</t>
  </si>
  <si>
    <t xml:space="preserve">*ФМ1-10455 ПЛАКАТ ВЫРУБНОЙ А4 В ПАКЕТЕ. Машина легковая (УФ-лак, в индивидуальной упаковке, с европодвесом и клеевым клапаном)</t>
  </si>
  <si>
    <t xml:space="preserve">00-00008645b.jpg</t>
  </si>
  <si>
    <t xml:space="preserve">00-00009668</t>
  </si>
  <si>
    <t xml:space="preserve">*ФМ-11046 ПЛАКАТ ВЫРУБНОЙ А4 В ПАКЕТЕ. Панда на велосипеде (блестки, в индивидуальной упаковке, с европодвесом и клеевым клапаном)</t>
  </si>
  <si>
    <t xml:space="preserve">00-00009668b.jpg</t>
  </si>
  <si>
    <t xml:space="preserve">00-00009670</t>
  </si>
  <si>
    <t xml:space="preserve">*ФМ-11047 ПЛАКАТ ВЫРУБНОЙ А4 В ПАКЕТЕ. Тигренок-циркач (блестки, в индивидуальной упаковке, с европодвесом и клеевым клапаном)</t>
  </si>
  <si>
    <t xml:space="preserve">00-00009670b.jpg</t>
  </si>
  <si>
    <t xml:space="preserve">00-00008814</t>
  </si>
  <si>
    <t xml:space="preserve">*ФМ1-10480 ПЛАКАТ ВЫРУБНОЙ А4 В ПАКЕТЕ. Машина Легковая 2 (УФ-лак, в индивидуальной упаковке, с европодвесом и клеевым клапаном)</t>
  </si>
  <si>
    <t xml:space="preserve">00-00008814b.jpg</t>
  </si>
  <si>
    <t xml:space="preserve">00-00008815</t>
  </si>
  <si>
    <t xml:space="preserve">*ФМ1-10481 ПЛАКАТ ВЫРУБНОЙ А4 В ПАКЕТЕ. Медаль для выпускницы (оформление на последний звонок и выпускной вечер, УФ-лак, в индивидуальной упаковке, с европодвесом и клеевым клапаном)</t>
  </si>
  <si>
    <t xml:space="preserve">180х245 мм</t>
  </si>
  <si>
    <t xml:space="preserve">00-00008815b.jpg</t>
  </si>
  <si>
    <t xml:space="preserve">00-00008816</t>
  </si>
  <si>
    <t xml:space="preserve">*ФМ1-10482 ПЛАКАТ ВЫРУБНОЙ А4 В ПАКЕТЕ. Медаль для выпускника (оформление на последний звонок и выпускной вечер, УФ-лак, в индивидуальной упаковке, с европодвесом и клеевым клапаном)</t>
  </si>
  <si>
    <t xml:space="preserve">00-00008816b.jpg</t>
  </si>
  <si>
    <t xml:space="preserve">00-00009897</t>
  </si>
  <si>
    <t xml:space="preserve">*ФМ1-11098 ПЛАКАТ А4 ВЫРУБНОЙ В ПАКЕТЕ. Вертолет военный (УФ-лак, в индивидуальной упаковке, с европодвесом и клеевым клапаном)</t>
  </si>
  <si>
    <t xml:space="preserve">00-00009897b.jpg</t>
  </si>
  <si>
    <t xml:space="preserve">00-00009936</t>
  </si>
  <si>
    <t xml:space="preserve">*ФМ1-11131 ПЛАКАТ ВЫРУБНОЙ А4 В ПАКЕТЕ. Военная машина Панцирь (УФ-лак, в индивидуальной упаковке, с европодвесом и клеевым клапаном)</t>
  </si>
  <si>
    <t xml:space="preserve">00-00009936b.jpg</t>
  </si>
  <si>
    <t xml:space="preserve">00-00009973</t>
  </si>
  <si>
    <t xml:space="preserve">*ФМ1-11137 ПЛАКАТ ВЫРУБНОЙ А4 В ПАКЕТЕ. Подводная Лодка (УФ-лак, в индивидуальной упаковке, с европодвесом и клеевым клапаном)</t>
  </si>
  <si>
    <t xml:space="preserve">00-00009973b.jpg</t>
  </si>
  <si>
    <t xml:space="preserve">00-00010058</t>
  </si>
  <si>
    <t xml:space="preserve">*ФМ-11171 ПЛАКАТ ВЫРУБНОЙ А4 В ПАКЕТЕ. Медвежонок с букетом и колокольчиком (блестки в лаке, в индивидуальной упаковке, с европодвесом и клеевым клапаном)</t>
  </si>
  <si>
    <t xml:space="preserve">00-00010058b.jpg</t>
  </si>
  <si>
    <t xml:space="preserve">00-00010054</t>
  </si>
  <si>
    <t xml:space="preserve">*ФМ-11173 ПЛАКАТ ВЫРУБНОЙ А4 В ПАКЕТЕ. Самовар с блинами (блестки, в индивидуальной упаковке, с европодвесом и клеевым клапаном)</t>
  </si>
  <si>
    <t xml:space="preserve">00-00010054b.jpg</t>
  </si>
  <si>
    <t xml:space="preserve">00-00010125</t>
  </si>
  <si>
    <t xml:space="preserve">*ФМ-11209 ПЛАКАТ ВЫРУБНОЙ А4 В ПАКЕТЕ. Малинка (блестки, в индивидуальной упаковке, с европодвесом и клеевым клапаном)</t>
  </si>
  <si>
    <t xml:space="preserve">00-00010125b.jpg</t>
  </si>
  <si>
    <t xml:space="preserve">00-00010126</t>
  </si>
  <si>
    <t xml:space="preserve">*ФМ-11210 ПЛАКАТ ВЫРУБНОЙ А4 В ПАКЕТЕ. Черничка (блестки, в индивидуальной упаковке, с европодвесом и клеевым клапаном)</t>
  </si>
  <si>
    <t xml:space="preserve">00-00010126b.jpg</t>
  </si>
  <si>
    <t xml:space="preserve">00-00010127</t>
  </si>
  <si>
    <t xml:space="preserve">*ФМ-11212 ПЛАКАТ ВЫРУБНОЙ А4 В ПАКЕТЕ. Сладкая сливка (блестки, в индивидуальной упаковке, с европодвесом и клеевым клапаном)</t>
  </si>
  <si>
    <t xml:space="preserve">00-00010127b.jpg</t>
  </si>
  <si>
    <t xml:space="preserve">00-00010134</t>
  </si>
  <si>
    <t xml:space="preserve">*ФМ-11214 ПЛАКАТ ВЫРУБНОЙ А4 В ПАКЕТЕ. Арбуз (блестки, в индивидуальной упаковке, с европодвесом и клеевым клапаном)</t>
  </si>
  <si>
    <t xml:space="preserve">00-00010134b.jpg</t>
  </si>
  <si>
    <t xml:space="preserve">00-00010136</t>
  </si>
  <si>
    <t xml:space="preserve">*ФМ-11215 ПЛАКАТ ВЫРУБНОЙ А4 В ПАКЕТЕ. Красная смородинка (блестки, в индивидуальной упаковке, с европодвесом и клеевым клапаном)</t>
  </si>
  <si>
    <t xml:space="preserve">00-00010136b.jpg</t>
  </si>
  <si>
    <t xml:space="preserve">00-00010138</t>
  </si>
  <si>
    <t xml:space="preserve">*ФМ-11216 ПЛАКАТ ВЫРУБНОЙ А4 В ПАКЕТЕ. Абрикосик (блестки, в индивидуальной упаковке, с европодвесом и клеевым клапаном)</t>
  </si>
  <si>
    <t xml:space="preserve">00-00010138b.jpg</t>
  </si>
  <si>
    <t xml:space="preserve">00-00010140</t>
  </si>
  <si>
    <t xml:space="preserve">*ФМ-11219 ПЛАКАТ ВЫРУБНОЙ А4 В ПАКЕТЕ. Виноградик (блестки, в индивидуальной упаковке, с европодвесом и клеевым клапаном)</t>
  </si>
  <si>
    <t xml:space="preserve">00-00010140b.jpg</t>
  </si>
  <si>
    <t xml:space="preserve">00-00010174</t>
  </si>
  <si>
    <t xml:space="preserve">*ФМ-11225 ПЛАКАТ ВЫРУБНОЙ А4 В ПАКЕТЕ. Буратино ученик (блестки в лаке, в индивидуальной упаковке, с европодвесом и клеевым клапаном)</t>
  </si>
  <si>
    <t xml:space="preserve">00-00010174b.jpg</t>
  </si>
  <si>
    <t xml:space="preserve">00-00010176</t>
  </si>
  <si>
    <t xml:space="preserve">*ФМ-11226 ПЛАКАТ ВЫРУБНОЙ А4 В ПАКЕТЕ. Мальвина с Артемоном (блестки, в индивидуальной упаковке, с европодвесом и клеевым клапаном)</t>
  </si>
  <si>
    <t xml:space="preserve">День Букваря</t>
  </si>
  <si>
    <t xml:space="preserve">00-00010176b.jpg</t>
  </si>
  <si>
    <t xml:space="preserve">00-00010178</t>
  </si>
  <si>
    <t xml:space="preserve">*ФМ-11227 ПЛАКАТ ВЫРУБНОЙ А4 В ПАКЕТЕ. Гномики спешат учиться (блестки, в индивидуальной упаковке, с европодвесом и клеевым клапаном)</t>
  </si>
  <si>
    <t xml:space="preserve">00-00010178b.jpg</t>
  </si>
  <si>
    <t xml:space="preserve">00-00012585</t>
  </si>
  <si>
    <t xml:space="preserve">*ФМ1-12869 ПЛАКАТ ВЫРУБНОЙ А4 В ПАКЕТЕ. Ежик в дарах осени (в индивидуальной упаковке, с европодвесом и клеевым клапаном)</t>
  </si>
  <si>
    <t xml:space="preserve">00-00012585b.jpg</t>
  </si>
  <si>
    <t xml:space="preserve">00-00012586</t>
  </si>
  <si>
    <t xml:space="preserve">*ФМ1-12870 ПЛАКАТ ВЫРУБНОЙ А4 В ПАКЕТЕ. Лисичка в дарах осени (в индивидуальной упаковке, с европодвесом и клеевым клапаном)</t>
  </si>
  <si>
    <t xml:space="preserve">00-00012586b.jpg</t>
  </si>
  <si>
    <t xml:space="preserve">00-00012587</t>
  </si>
  <si>
    <t xml:space="preserve">*ФМ1-12871 ПЛАКАТ ВЫРУБНОЙ А4 В ПАКЕТЕ. Бурундуки в дарах осени (в индивидуальной упаковке, с европодвесом и клеевым клапаном)</t>
  </si>
  <si>
    <t xml:space="preserve">00-00012587b.jpg</t>
  </si>
  <si>
    <t xml:space="preserve">00-00012720</t>
  </si>
  <si>
    <t xml:space="preserve">*ФМ1-12937 ПЛАКАТ ВЫРУБНОЙ А4 В ПАКЕТЕ. Лисенок в дарах зимы (в индивидуальной упаковке, с европодвесом и клеевым клапаном)</t>
  </si>
  <si>
    <t xml:space="preserve">230х220 мм</t>
  </si>
  <si>
    <t xml:space="preserve">00-00012720b.jpg</t>
  </si>
  <si>
    <t xml:space="preserve">00-00012722</t>
  </si>
  <si>
    <t xml:space="preserve">*ФМ1-12939 ПЛАКАТ ВЫРУБНОЙ А4 В ПАКЕТЕ. Олененок в дарах зимы (УФ-лак, в индивидуальной упаковке, с европодвесом и клеевым клапаном)</t>
  </si>
  <si>
    <t xml:space="preserve">00-00012722b.jpg</t>
  </si>
  <si>
    <t xml:space="preserve">00-00012723</t>
  </si>
  <si>
    <t xml:space="preserve">*ФМ1-12940 ПЛАКАТ ВЫРУБНОЙ А4 В ПАКЕТЕ. Тигренок в дарах зимы (УФ-лак, в индивидуальной упаковке, с европодвесом и клеевым клапаном)</t>
  </si>
  <si>
    <t xml:space="preserve">00-00012723b.jpg</t>
  </si>
  <si>
    <t xml:space="preserve">00-00013546</t>
  </si>
  <si>
    <t xml:space="preserve">*ФМ1-13223 ПЛАКАТ ВЫРУБНОЙ А4 В ПАКЕТЕ. Совенок весенний (УФ-лак, в индивидуальной упаковке, с европодвесом и клеевым клапаном)</t>
  </si>
  <si>
    <t xml:space="preserve">00-00013546b.jpg</t>
  </si>
  <si>
    <t xml:space="preserve">00-00013548</t>
  </si>
  <si>
    <t xml:space="preserve">*ФМ1-13224 ПЛАКАТ ВЫРУБНОЙ А4 В ПАКЕТЕ. Птицы  с птенцом (УФ-лак, в индивидуальной упаковке, с европодвесом и клеевым клапаном)</t>
  </si>
  <si>
    <t xml:space="preserve">212х184 мм</t>
  </si>
  <si>
    <t xml:space="preserve">00-00013548b.jpg</t>
  </si>
  <si>
    <t xml:space="preserve">00-00013550</t>
  </si>
  <si>
    <t xml:space="preserve">*ФМ1-13225 ПЛАКАТ ВЫРУБНОЙ А4 В ПАКЕТЕ. Медвежонок весенний (УФ-лак, в индивидуальной упаковке, с европодвесом и клеевым клапаном)</t>
  </si>
  <si>
    <t xml:space="preserve">00-00013550b.jpg</t>
  </si>
  <si>
    <t xml:space="preserve">00-00013552</t>
  </si>
  <si>
    <t xml:space="preserve">*ФМ1-13226 ПЛАКАТ ВЫРУБНОЙ А4 В ПАКЕТЕ. Енот весенний (УФ-лак, в индивидуальной упаковке, с европодвесом и клеевым клапаном)</t>
  </si>
  <si>
    <t xml:space="preserve">00-00013552b.jpg</t>
  </si>
  <si>
    <t xml:space="preserve">00-00013554</t>
  </si>
  <si>
    <t xml:space="preserve">*ФМ1-13227 ПЛАКАТ ВЫРУБНОЙ А4 В ПАКЕТЕ. Бурундучонок весенний (УФ-лак, в индивидуальной упаковке, с европодвесом и клеевым клапаном)</t>
  </si>
  <si>
    <t xml:space="preserve">00-00013554b.jpg</t>
  </si>
  <si>
    <t xml:space="preserve">00-00010418</t>
  </si>
  <si>
    <t xml:space="preserve">*ФМ-11338 ПЛАКАТ ВЫРУБНОЙ А4 В ПАКЕТЕ. Черепашка с одуванчиком (блестки, УФ-лак, в индивидуальной упаковке, с европодвесом и клеевым клапаном)</t>
  </si>
  <si>
    <t xml:space="preserve">00-00010418b.jpg</t>
  </si>
  <si>
    <t xml:space="preserve">00-00014418</t>
  </si>
  <si>
    <t xml:space="preserve">*ФМ1-13520 ПЛАКАТ ВЫРУБНОЙ А4 В ПАКЕТЕ. Парашютист - ребенок в военной форме (УФ-лак, в индивидуальной упаковке, с европодвесом и клеевым клапаном)</t>
  </si>
  <si>
    <t xml:space="preserve">00-00014418b.jpg</t>
  </si>
  <si>
    <t xml:space="preserve">00-00010471</t>
  </si>
  <si>
    <t xml:space="preserve">*ФМ-11367 ПЛАКАТ ВЫРУБНОЙ А4 В ПАКЕТЕ. Скворец (в индивидуальной упаковке, с европодвесом и клеевым клапаном)</t>
  </si>
  <si>
    <t xml:space="preserve">00-00010471b.jpg</t>
  </si>
  <si>
    <t xml:space="preserve">00-00010473</t>
  </si>
  <si>
    <t xml:space="preserve">*ФМ-11368 ПЛАКАТ ВЫРУБНОЙ А4 В ПАКЕТЕ. Воробьи весною (в индивидуальной упаковке, с европодвесом и клеевым клапаном)</t>
  </si>
  <si>
    <t xml:space="preserve">00-00010473b.jpg</t>
  </si>
  <si>
    <t xml:space="preserve">00-00014880</t>
  </si>
  <si>
    <t xml:space="preserve">*ФМ1-13698 ПЛАКАТ ВЫРУБНОЙ А 4 В ПАКЕТЕ. Котенок на лугу (в индивидуальной упаковке, с европодвесом и клеевым клапаном)</t>
  </si>
  <si>
    <t xml:space="preserve">00-00014880b.jpg</t>
  </si>
  <si>
    <t xml:space="preserve">00-00014881</t>
  </si>
  <si>
    <t xml:space="preserve">*ФМ1-13699 ПЛАКАТ ВЫРУБНОЙ А4 В ПАКЕТЕ. Жеребенок на лугу (в индивидуальной упаковке, с европодвесом и клеевым клапаном)</t>
  </si>
  <si>
    <t xml:space="preserve">00-00014881b.jpg</t>
  </si>
  <si>
    <t xml:space="preserve">00-00014883</t>
  </si>
  <si>
    <t xml:space="preserve">*ФМ1-13700 ПЛАКАТ ВЫРУБНОЙ А4 В ПАКЕТЕ. Щенок на лугу (в индивидуальной упаковке, с европодвесом и клеевым клапаном)</t>
  </si>
  <si>
    <t xml:space="preserve">00-00014883b.jpg</t>
  </si>
  <si>
    <t xml:space="preserve">00-00014882</t>
  </si>
  <si>
    <t xml:space="preserve">*ФМ1-13701 ПЛАКАТ ВЫРУБНОЙ А4 В ПАКЕТЕ. Козленок на лугу (в индивидуальной упаковке, с европодвесом и клеевым клапаном)</t>
  </si>
  <si>
    <t xml:space="preserve">00-00014882b.jpg</t>
  </si>
  <si>
    <t xml:space="preserve">00-00014884</t>
  </si>
  <si>
    <t xml:space="preserve">*ФМ1-13702 ПЛАКАТ ВЫРУБНОЙ А4 В ПАКЕТЕ. Гусята на лугу (в индивидуальной упаковке, с европодвесом и клеевым клапаном)</t>
  </si>
  <si>
    <t xml:space="preserve">00-00014884b.jpg</t>
  </si>
  <si>
    <t xml:space="preserve">00-00010512</t>
  </si>
  <si>
    <t xml:space="preserve">*ФМ-11389 ПЛАКАТ ВЫРУБНОЙ А4 В ПАКЕТЕ. Скворечник с птичками (блестки, в индивидуальной упаковке, с европодвесом и клеевым клапаном)</t>
  </si>
  <si>
    <t xml:space="preserve">00-00010512b.jpg</t>
  </si>
  <si>
    <t xml:space="preserve">00-00015459</t>
  </si>
  <si>
    <t xml:space="preserve">*ФМ1-14003 ПЛАКАТ ВЫРУБНОЙ А4 В ПАКЕТЕ. Помидор (УФ-лак, в индивидуальной упаковке, с европодвесом и клеевым клапаном)</t>
  </si>
  <si>
    <t xml:space="preserve">00-00015459b.jpg</t>
  </si>
  <si>
    <t xml:space="preserve">00-00016764</t>
  </si>
  <si>
    <t xml:space="preserve">*ФМ1-14004 ПЛАКАТ ВЫРУБНОЙ А4 В ПАКЕТЕ. Капуста  (УФ-лак, в индивидуальной упаковке, с европодвесом и клеевым клапаном)</t>
  </si>
  <si>
    <t xml:space="preserve">00-00016764b.jpg</t>
  </si>
  <si>
    <t xml:space="preserve">00-00016765</t>
  </si>
  <si>
    <t xml:space="preserve">*ФМ1-14009 ПЛАКАТ ВЫРУБНОЙ А4 В ПАКЕТЕ. Свекла (УФ-лак, в индивидуальной упаковке, с европодвесом и клеевым клапаном)</t>
  </si>
  <si>
    <t xml:space="preserve">00-00016765b.jpg</t>
  </si>
  <si>
    <t xml:space="preserve">00-00015457</t>
  </si>
  <si>
    <t xml:space="preserve">*ФМ1-14053 ЛПАКАТ ВЫРУБНОЙ А4 В ПАКЕТЕ.Тыква (УФ-лак, в индивидуальной упаковке, с европодвесом и клеевым клапаном)</t>
  </si>
  <si>
    <t xml:space="preserve">00-00015457b.jpg</t>
  </si>
  <si>
    <t xml:space="preserve">00-00015458</t>
  </si>
  <si>
    <t xml:space="preserve">*ФМ1-14054 ПЛАКАТ ВЫРУБНОЙ А4 В ПАКЕТЕ. Патиссон (УФ-лак, в индивидуальной упаковке, с европодвесом и клеевым клапаном)</t>
  </si>
  <si>
    <t xml:space="preserve">00-00015458b.jpg</t>
  </si>
  <si>
    <t xml:space="preserve">00-00015461</t>
  </si>
  <si>
    <t xml:space="preserve">*ФМ1-14077 ПЛАКАТ ВЫРУБНОЙ А4 В ПАКЕТЕ. Перчик (УФ-лак, в индивидуальной упаковке, с европодвесом и клеевым клапаном)</t>
  </si>
  <si>
    <t xml:space="preserve">00-00015461b.jpg</t>
  </si>
  <si>
    <t xml:space="preserve">00-00015462</t>
  </si>
  <si>
    <t xml:space="preserve">*ФМ1-14078 ПЛАКАТ ВЫРУБНОЙ А4 В ПАКЕТЕ. Кабачок (УФ-лак, в индивидуальной упаковке, с европодвесом и клеевым клапаном)</t>
  </si>
  <si>
    <t xml:space="preserve">00-00015462b.jpg</t>
  </si>
  <si>
    <t xml:space="preserve">00-00015463</t>
  </si>
  <si>
    <t xml:space="preserve">*ФМ1-14079 ПЛАКАТ ВЫРУБНОЙ А4 В ПАКЕТЕ. Лук (УФ-лак, в индивидуальной упаковке, с европодвесом и клеевым клапаном)</t>
  </si>
  <si>
    <t xml:space="preserve">00-00015463b.jpg</t>
  </si>
  <si>
    <t xml:space="preserve">00-00019733</t>
  </si>
  <si>
    <t xml:space="preserve">*ФМ1-14177 ПЛАКАТ ВЫРУБНОЙ А4 В ПАКЕТЕ. Светофор (УФ-лак, в индивидуальной упаковке, с европодвесом и клеевым клапаном)</t>
  </si>
  <si>
    <t xml:space="preserve">00-00019733b.jpg</t>
  </si>
  <si>
    <t xml:space="preserve">00-00019734</t>
  </si>
  <si>
    <t xml:space="preserve">*ФМ1-14178 ПЛАКАТ ВЫРУБНОЙ А4 В ПАКЕТЕ. Мотоцикл (УФ-лак, в индивидуальной упаковке, с европодвесом и клеевым клапаном)</t>
  </si>
  <si>
    <t xml:space="preserve">00-00019734b.jpg</t>
  </si>
  <si>
    <t xml:space="preserve">00-00019735</t>
  </si>
  <si>
    <t xml:space="preserve">*ФМ1-14179 ПЛАКАТ ВЫРУБНОЙ А4 В ПАКЕТЕ. Велосипед (УФ-лак, в индивидуальной упаковке, с европодвесом и клеевым клапаном)</t>
  </si>
  <si>
    <t xml:space="preserve">00-00019735b.jpg</t>
  </si>
  <si>
    <t xml:space="preserve">00-00010564</t>
  </si>
  <si>
    <t xml:space="preserve">*ФМ-11421 ПЛАКАТ ВЫРУБНОЙ А4 В ПАКЕТЕ.  Собачка-футболист (блестки, в индивидуальной упаковке, с европодвесом и клеевым клапаном)</t>
  </si>
  <si>
    <t xml:space="preserve">00-00010564b.jpg</t>
  </si>
  <si>
    <t xml:space="preserve">00-00010565</t>
  </si>
  <si>
    <t xml:space="preserve">*ФМ-11422 ПЛАКАТ ВЫРУБНОЙ А4 В ПАКЕТЕ. Лисенок-футболист (блестки, в индивидуальной упаковке, с европодвесом и клеевым клапаном)</t>
  </si>
  <si>
    <t xml:space="preserve">00-00010565b.jpg</t>
  </si>
  <si>
    <t xml:space="preserve">00-00010560</t>
  </si>
  <si>
    <t xml:space="preserve">*ФМ-11423 ПЛАКАТ ВЫРУБНОЙ А4 В ПАКЕТЕ. Енотик с мороженым (блестки, в индивидуальной упаковке, с европодвесом и клеевым клапаном)</t>
  </si>
  <si>
    <t xml:space="preserve">00-00010560b.jpg</t>
  </si>
  <si>
    <t xml:space="preserve">00-00010562</t>
  </si>
  <si>
    <t xml:space="preserve">*ФМ-11424 ПЛАКАТ ВЫРУБНОЙ А4 В ПАКЕТЕ. Ежик с яблоком (блестки в лаке, в индивидуальной упаковке, с европодвесом и клеевым клапаном)</t>
  </si>
  <si>
    <t xml:space="preserve">00-00010562b.jpg</t>
  </si>
  <si>
    <t xml:space="preserve">00-00015527</t>
  </si>
  <si>
    <t xml:space="preserve">*ФМ1-14242 ПЛАКАТ ВЫРУБНОЙ В ПАКЕТЕ А4. Лист рябины (УФ-лак, в индивидуальной упаковке, с европодвесом и клеевым клапаном) - тема Деревья</t>
  </si>
  <si>
    <t xml:space="preserve">00-00015527b.jpg</t>
  </si>
  <si>
    <t xml:space="preserve">00-00015531</t>
  </si>
  <si>
    <t xml:space="preserve">*ФМ1-14244 ПЛАКАТ ВЫРУБНОЙ В ПАКЕТЕ А4. С праздником Дорогие наши учителя! (УФ-лак. в индивидуальной упаковке, с европодвесом и клеевым клапаном)</t>
  </si>
  <si>
    <t xml:space="preserve">00-00015531b.jpg</t>
  </si>
  <si>
    <t xml:space="preserve">00-00010610</t>
  </si>
  <si>
    <t xml:space="preserve">*ФМ-11430 ПЛАКАТ ВЫРУБНОЙ А4 В ПАКЕТЕ. Поросенок (блестки в лаке, в индивидуальной упаковке, с европодвесом и клеевым клапаном)</t>
  </si>
  <si>
    <t xml:space="preserve">00-00010610b.jpg</t>
  </si>
  <si>
    <t xml:space="preserve">00-00010609</t>
  </si>
  <si>
    <t xml:space="preserve">*ФМ-11431 ПЛАКАТ ВЫРУБНОЙ А4 В ПАКЕТЕ. Поросенок с елочкой (с блестками в индивидуальной упаковке с европодвесом и клеевым клапаном)</t>
  </si>
  <si>
    <t xml:space="preserve">00-00010609b.jpg</t>
  </si>
  <si>
    <t xml:space="preserve">00-00017317</t>
  </si>
  <si>
    <t xml:space="preserve">*ФМ1-15034 ПЛАКАТ ВЫРУБНОЙ А4+ В ПАКЕТЕ. Российский флаг (УФ-лак, в индивидуальной упаковке, с европодвесом и клеевым клапаном)</t>
  </si>
  <si>
    <t xml:space="preserve">А4+</t>
  </si>
  <si>
    <t xml:space="preserve">00-00017317b.jpg</t>
  </si>
  <si>
    <t xml:space="preserve">00-00017602</t>
  </si>
  <si>
    <t xml:space="preserve">*ФМ1-15087 ПЛАКАТ ВЫРУБНОЙ А4 В ПАКЕТЕ. Колокольчик школьный! (двухсторонний, УФ-лак, в индивидуальной упаковке, с европодвесом и клеевым клапаном)</t>
  </si>
  <si>
    <t xml:space="preserve">254х218 мм</t>
  </si>
  <si>
    <t xml:space="preserve">00-00017602b.jpg</t>
  </si>
  <si>
    <t xml:space="preserve">00-00017514</t>
  </si>
  <si>
    <t xml:space="preserve">*ФМ1-15115 ПЛАКАТ ВЫРУБНОЙ А4 В ПАКЕТЕ. Голубь с раскрытыми крыльями вправо (двухсторонний, в индивидуальной упаковке, с европодвесом и клеевым клапаном)</t>
  </si>
  <si>
    <t xml:space="preserve">00-00017514b.jpg</t>
  </si>
  <si>
    <t xml:space="preserve">00-00017515</t>
  </si>
  <si>
    <t xml:space="preserve">*ФМ1-15116 ПЛАКАТ ВЫРУБНОЙ А4 В ПАКЕТЕ. Листья дуба (двухсторонний, УФ-лак) - тема Деревья</t>
  </si>
  <si>
    <t xml:space="preserve">00-00017515b.jpg</t>
  </si>
  <si>
    <t xml:space="preserve">00-00017516</t>
  </si>
  <si>
    <t xml:space="preserve">*ФМ1-15117 ПЛАКАТ ВЫРУБНОЙ А4+ В ПАКЕТЕ. Колокольчик с гербом РФ (двухсторонний, УФ-лак, в индивидуальной упаковке, с европодвесом и клеевым клапаном)</t>
  </si>
  <si>
    <t xml:space="preserve">00-00017516b.jpg</t>
  </si>
  <si>
    <t xml:space="preserve">00-00017787</t>
  </si>
  <si>
    <t xml:space="preserve">*ФМ1-15164 ПЛАКАТ ВЫРУБНОЙ А4 В ПАКЕТЕ. Мальчик с осенними листьями (двухсторонний, в индивидуальной упаковке, с европодвесом и клеевым клапаном)</t>
  </si>
  <si>
    <t xml:space="preserve">00-00017787b.jpg</t>
  </si>
  <si>
    <t xml:space="preserve">00-00017788</t>
  </si>
  <si>
    <t xml:space="preserve">*ФМ1-15165 ПЛАКАТ ВЫРУБНОЙ А4 В ПАКЕТЕ. Девочка с корзиной осенних листьев (двухсторонний, в индивидуальной упаковке, с европодвесом и клеевым клапаном)</t>
  </si>
  <si>
    <t xml:space="preserve">00-00017788b.jpg</t>
  </si>
  <si>
    <t xml:space="preserve">00-00017789</t>
  </si>
  <si>
    <t xml:space="preserve">*ФМ1-15206 ПЛАКАТ ВЫРУБНОЙ А4 В ПАКЕТЕ. Зайчик в дарах осени (двухсторонний, в индивидуальной упаковке, с европодвесом и клеевым клапаном)</t>
  </si>
  <si>
    <t xml:space="preserve">00-00017789b.jpg</t>
  </si>
  <si>
    <t xml:space="preserve">00-00017786</t>
  </si>
  <si>
    <t xml:space="preserve">*ФМ1-15214 ПЛАКАТ ВЫРУБНОЙ А4 В ПАКЕТЕ. Лисичка в дарах осени (двухсторонний, в индивидуальной упаковке, с европодвесом и клеевым клапаном)</t>
  </si>
  <si>
    <t xml:space="preserve">00-00017786b.jpg</t>
  </si>
  <si>
    <t xml:space="preserve">00-00021465</t>
  </si>
  <si>
    <t xml:space="preserve">*ФМ1-15215 ПЛАКАТ ВЫРУБНОЙ А4 В ПАКЕТЕ. Помидор (двухсторонний, в индивидуальной упаковке, с европодвесом и клеевым клапаном) - группа Овощи</t>
  </si>
  <si>
    <t xml:space="preserve">00-00021465b.jpg</t>
  </si>
  <si>
    <t xml:space="preserve">00-00017785</t>
  </si>
  <si>
    <t xml:space="preserve">*ФМ1-15216 ПЛАКАТ ВЫРУБНОЙ А4 В ПАКЕТЕ. Белочка в дарах осени (двухсторонний, в индивидуальной упаковке, с европодвесом и клеевым клапаном)</t>
  </si>
  <si>
    <t xml:space="preserve">00-00017785b.jpg</t>
  </si>
  <si>
    <t xml:space="preserve">00-00017930</t>
  </si>
  <si>
    <t xml:space="preserve">*ФМ1-15246 ППАКАТ ВЫРУБНОЙ А4 В ПАКЕТЕ. Дед Мороз (двухсторонний, в индивидуальной упаковке, с европодвесом и клеевым клапаном)</t>
  </si>
  <si>
    <t xml:space="preserve">00-00017930b.jpg</t>
  </si>
  <si>
    <t xml:space="preserve">00-00017927</t>
  </si>
  <si>
    <t xml:space="preserve">*ФМ1-15247 ПЛАКАТ ВЫРУБНОЙ А4 В ПАКЕТЕ. Снегурочка (двухсторонний, в индивидуальной упаковке, с европодвесом и клеевым клапаном)</t>
  </si>
  <si>
    <t xml:space="preserve">00-00017927b.jpg</t>
  </si>
  <si>
    <t xml:space="preserve">00-00017933</t>
  </si>
  <si>
    <t xml:space="preserve">*ФМ1-15265 ПЛАКАТ ВЫРУБНОЙ А4 В ПАКЕТЕ. Дед Мороз (двухсторонний, в индивидуальной упаковке, с европодвесом и клеевым клапаном)</t>
  </si>
  <si>
    <t xml:space="preserve">00-00017933b.jpg</t>
  </si>
  <si>
    <t xml:space="preserve">00-00017932</t>
  </si>
  <si>
    <t xml:space="preserve">*ФМ1-15266 ПЛАКАТ ВЫРУБНОЙ А4 В ПАКЕТЕ. Снегурочка в кокошнике (двухсторонний, в индивидуальной упаковке, с европодвесом и клеевым клапаном) - группа Персонажи сказок</t>
  </si>
  <si>
    <t xml:space="preserve">00-00017932b.jpg</t>
  </si>
  <si>
    <t xml:space="preserve">00-00017939</t>
  </si>
  <si>
    <t xml:space="preserve">*ФМ1-15272 ПЛАКАТ ВЫРУБНОЙ А4 В ПАКЕТЕ. Ветка еловая с шишками (двухсторонний, в индивидуальной упаковке, с европодвесом и клеевым клапаном)</t>
  </si>
  <si>
    <t xml:space="preserve">00-00017939b.jpg</t>
  </si>
  <si>
    <t xml:space="preserve">00-00017940</t>
  </si>
  <si>
    <t xml:space="preserve">*ФМ1-15273 ПЛАКАТ ВЫРУБНОЙ А4 В ПАКЕТЕ. Ветка еловая с елочными игрушками (двухсторонний, в индивидуальной упаковке, с европодвесом и клеевым клапаном)</t>
  </si>
  <si>
    <t xml:space="preserve">00-00017940b.jpg</t>
  </si>
  <si>
    <t xml:space="preserve">00-00017944</t>
  </si>
  <si>
    <t xml:space="preserve">*ФМ1-15274 ПЛАКАТ ВЫРУБНОЙ А4 В ПАКЕТЕ. Снегирь (двухсторонний, в индивидуальной упаковке, с европодвесом и клеевым клапаном)</t>
  </si>
  <si>
    <t xml:space="preserve">00-00017944b.jpg</t>
  </si>
  <si>
    <t xml:space="preserve">00-00017945</t>
  </si>
  <si>
    <t xml:space="preserve">*ФМ1-15275 ПЛАКАТ ВЫРУБНОЙ А4 В ПАКЕТЕ. Снегирь (двухсторонний, в индивидуальной упаковке, с европодвесом и клеевым клапаном)</t>
  </si>
  <si>
    <t xml:space="preserve">00-00017945b.jpg</t>
  </si>
  <si>
    <t xml:space="preserve">00-00017946</t>
  </si>
  <si>
    <t xml:space="preserve">*ФМ1-15276 ПЛАКАТ ВЫРУБНОЙ А4 В ПАКЕТЕ. Снегири (двухсторонний, в индивидуальной упаковке, с европодвесом и клеевым клапаном)</t>
  </si>
  <si>
    <t xml:space="preserve">00-00017946b.jpg</t>
  </si>
  <si>
    <t xml:space="preserve">00-00017947</t>
  </si>
  <si>
    <t xml:space="preserve">*ФМ1-15298 ПЛАКАТ ВЫРУБНОЙ А4 В ПАКЕТЕ. Голубь с раскрытыми крыльями влево (двухсторонний, в индивидуальной упаковке, с европодвесом и клеевым клапаном)</t>
  </si>
  <si>
    <t xml:space="preserve">00-00017947b.jpg</t>
  </si>
  <si>
    <t xml:space="preserve">00-00018045</t>
  </si>
  <si>
    <t xml:space="preserve">*ФМ1-15366 ПЛАКАТ ВЫРУБНОЙ А4 В ПАКЕТЕ. Клен красный (двухсторонний, УФ-лак, в индивидуальной упаковке, с европодвесом и клеевым клапаном) - тема Деревья</t>
  </si>
  <si>
    <t xml:space="preserve">00-00018045b.jpg</t>
  </si>
  <si>
    <t xml:space="preserve">00-00018046</t>
  </si>
  <si>
    <t xml:space="preserve">*ФМ1-15376 ПЛАКАТ ВЫРУБНОЙ А4 В ПАКЕТЕ. Голубь летит вправо (двухсторонний, в индивидуальной упаковке, с европодвесом и клеевым клапаном)</t>
  </si>
  <si>
    <t xml:space="preserve">00-00018046b.jpg</t>
  </si>
  <si>
    <t xml:space="preserve">00-00018047</t>
  </si>
  <si>
    <t xml:space="preserve">*ФМ1-15377 ПЛАКАТ ВЫРУБНОЙ А4 В ПАКЕТЕ. Вертолет военный (двухсторонний, УФ-лак, в индивидуальной упаковке, с европодвесом и клеевым клапаном)</t>
  </si>
  <si>
    <t xml:space="preserve">00-00018047b.jpg</t>
  </si>
  <si>
    <t xml:space="preserve">00-00021421</t>
  </si>
  <si>
    <t xml:space="preserve">*ФМ1-15498 ПЛАКАТ ВЫРУБНОЙ А4 В ПАКЕТЕ. Самолет (двухсторонний, в индивидуальной упаковке, с европодвесом и клеевым клапаном)</t>
  </si>
  <si>
    <t xml:space="preserve">00-00021421b.jpg</t>
  </si>
  <si>
    <t xml:space="preserve">00-00021087</t>
  </si>
  <si>
    <t xml:space="preserve">*ФМ1-15499 ПЛАКАТ ВЫРУБНОЙ А4+ В ПАКЕТЕ. Корабль (двухсторонний, в индивидуальной упаковке, с европодвесом и клеевым клапаном)</t>
  </si>
  <si>
    <t xml:space="preserve">00-00021087b.jpg</t>
  </si>
  <si>
    <t xml:space="preserve">00-00020854</t>
  </si>
  <si>
    <t xml:space="preserve">*ФМ1-15515 (13259) ПЛАКАТ ВЫРУБНОЙ А4 В ПАКЕТЕ. Звезда-4 (двухсторонний, ВД-лак, в индивидуальной упаковке, с европодвесом и клеевым клапаном)</t>
  </si>
  <si>
    <t xml:space="preserve">00-00020854b.jpg</t>
  </si>
  <si>
    <t xml:space="preserve">00-00021055</t>
  </si>
  <si>
    <t xml:space="preserve">*ФМ1-15516 ПЛАКАТ ВЫРУБНОЙ А4 В ПАКЕТЕ. Звезда-5 (ВД-лак, двухсторонний, в индивидуальной упаковке, с европодвесом и клеевым клапаном) - группа Звезды</t>
  </si>
  <si>
    <t xml:space="preserve">00-00021055b.jpg</t>
  </si>
  <si>
    <t xml:space="preserve">00-00019897</t>
  </si>
  <si>
    <t xml:space="preserve">*ФМ1-15551 ПЛАКАТ ВЫРУБНОЙ А4 В ПАКЕТЕ. Колобок (в индивидуальной упаковке, с европодвесом и клеевым клапаном)</t>
  </si>
  <si>
    <t xml:space="preserve">00-00019897b.jpg</t>
  </si>
  <si>
    <t xml:space="preserve">00-00021424</t>
  </si>
  <si>
    <t xml:space="preserve">*ФМ1-15587 ПЛАКАТ ВЫРУБНОЙ А4 В ПАКЕТЕ. Голубь летит влево (двухсторонний, в индивидуальной упаковке, с европодвесом и клеевым клапаном) - группа Птицы</t>
  </si>
  <si>
    <t xml:space="preserve">00-00021424b.jpg</t>
  </si>
  <si>
    <t xml:space="preserve">00-00018656</t>
  </si>
  <si>
    <t xml:space="preserve">*ФМ1-15596 ПЛАКАТ ВЫРУБНОЙ А4+ В ПАКЕТЕ. Мамочка моя любимая. Двухсторонний (в индивидуальной упаковке, с европодвесом и клеевым клапаном)</t>
  </si>
  <si>
    <t xml:space="preserve">00-00018656b.jpg</t>
  </si>
  <si>
    <t xml:space="preserve">00-00018666</t>
  </si>
  <si>
    <t xml:space="preserve">*ФМ1-15612 ПЛАКАТ ВЫРУБНОЙ А4 В ПАКЕТЕ. Листочки дубовые осенние - два листика, два желудя (двухсторонний, в индивидуальной упаковке, с европодвесом и клеевым клапаном) - тема Деревья</t>
  </si>
  <si>
    <t xml:space="preserve">00-00018666b.jpg</t>
  </si>
  <si>
    <t xml:space="preserve">00-00018665</t>
  </si>
  <si>
    <t xml:space="preserve">*ФМ1-15630 ПЛАКАТ ВЫРУБНОЙ А4 В ПАКЕТЕ. Солнышко зимнее (двухсторонний, в индивидуальной упаковке, с европодвесом и клеевым клапаном)</t>
  </si>
  <si>
    <t xml:space="preserve">00-00018665b.jpg</t>
  </si>
  <si>
    <t xml:space="preserve">00-00018664</t>
  </si>
  <si>
    <t xml:space="preserve">*ФМ1-15668 ПЛАКАТ ВЫРУБНОЙ А4 В ПАКЕТЕ. Морковь (двухсторонний, в индивидуальной упаковке, с европодвесом и клеевым клапаном)</t>
  </si>
  <si>
    <t xml:space="preserve">00-00018664b.jpg</t>
  </si>
  <si>
    <t xml:space="preserve">00-00018663</t>
  </si>
  <si>
    <t xml:space="preserve">*ФМ1-15670 ПЛАКАТ ВЫРУБНОЙ А4 В ПАКЕТЕ. Картофель (двухсторонний, УФ-лак, в индивидуальной упаковке, с европодвесом и клеевым клапаном)</t>
  </si>
  <si>
    <t xml:space="preserve">00-00018663b.jpg</t>
  </si>
  <si>
    <t xml:space="preserve">00-00018662</t>
  </si>
  <si>
    <t xml:space="preserve">*ФМ1-15671 ПЛАКАТ ВЫРУБНОЙ А4 В ПАКЕТЕ. Огурец (двухсторонний, в индивидуальной упаковке, с европодвесом и клеевым клапаном)</t>
  </si>
  <si>
    <t xml:space="preserve">00-00018662b.jpg</t>
  </si>
  <si>
    <t xml:space="preserve">00-00018661</t>
  </si>
  <si>
    <t xml:space="preserve">*ФМ1-15673 ПЛАКАТ ВЫРУБНОЙ А4 В ПАКЕТЕ. Тыква (двухсторонний, УФ-лак, в индивидуальной упаковке, с европодвесом и клеевым клапаном)</t>
  </si>
  <si>
    <t xml:space="preserve">00-00018661b.jpg</t>
  </si>
  <si>
    <t xml:space="preserve">00-00018660</t>
  </si>
  <si>
    <t xml:space="preserve">*ФМ1-15682 ПЛАКАТ ВЫРУБНОЙ А4 В ПАКЕТЕ. Баклажан (двухсторонний, в индивидуальной упаковке, с европодвесом и клеевым клапаном)</t>
  </si>
  <si>
    <t xml:space="preserve">00-00018660b.jpg</t>
  </si>
  <si>
    <t xml:space="preserve">00-00018659</t>
  </si>
  <si>
    <t xml:space="preserve">*ФМ1-15683 ПЛАКАТ ВЫРУБНОЙ А4 В ПАКЕТЕ. Капуста (двухсторонний, в индивидуальной упаковке, с европодвесом и клеевым клапаном)</t>
  </si>
  <si>
    <t xml:space="preserve">00-00018659b.jpg</t>
  </si>
  <si>
    <t xml:space="preserve">00-00018657</t>
  </si>
  <si>
    <t xml:space="preserve">*ФМ1-15685 ПЛАКАТ ВЫРУБНОЙ А4 В ПАКЕТЕ. Мальчик с Российским флагом (двухсторонний, в индивидуальной упаковке, с европодвесом и клеевым клапаном)</t>
  </si>
  <si>
    <t xml:space="preserve">00-00018657b.jpg</t>
  </si>
  <si>
    <t xml:space="preserve">00-00018658</t>
  </si>
  <si>
    <t xml:space="preserve">*ФМ1-15686 ПЛАКАТ ВЫРУБНОЙ А4 В ПАКЕТЕ. Девочка с Российским флагом (двухсторонний, в индивидуальной упаковке, с европодвесом и клеевым клапаном)</t>
  </si>
  <si>
    <t xml:space="preserve">00-00018658b.jpg</t>
  </si>
  <si>
    <t xml:space="preserve">00-00018693</t>
  </si>
  <si>
    <t xml:space="preserve">*ФМ1-15757 ПЛАКАТ ВЫРУБНОЙ А4 В ПАКЕТЕ. Свекла (двухсторонний, в индивидуальной упаковке, с европодвесом и клеевым клапаном)</t>
  </si>
  <si>
    <t xml:space="preserve">00-00018693b.jpg</t>
  </si>
  <si>
    <t xml:space="preserve">00-00018694</t>
  </si>
  <si>
    <t xml:space="preserve">*ФМ1-15758 ПЛАКАТ ВЫРУБНОЙ А4 В ПАКЕТЕ. Репа (двухсторонний, в индивидуальной упаковке, с европодвесом и клеевым клапаном)</t>
  </si>
  <si>
    <t xml:space="preserve">00-00018694b.jpg</t>
  </si>
  <si>
    <t xml:space="preserve">00-00018699</t>
  </si>
  <si>
    <t xml:space="preserve">*ФМ1-15786 ПЛАКАТ ВЫРУБНОЙ А4. Перчик (двухсторонний, в индивидуальной упаковке, с европодвесом и клеевым клапаном)</t>
  </si>
  <si>
    <t xml:space="preserve">00-00018699b.jpg</t>
  </si>
  <si>
    <t xml:space="preserve">00-00018984</t>
  </si>
  <si>
    <t xml:space="preserve">*ФМ1-15835 ПЛАКАТ ВЫРУБНОЙ А4 В ПАКЕТЕ. Кот ученый (двухсторонний, в индивидуальной упаковке, с европодвесом и клеевым клапаном)</t>
  </si>
  <si>
    <t xml:space="preserve">00-00018984b.jpg</t>
  </si>
  <si>
    <t xml:space="preserve">00-00018985</t>
  </si>
  <si>
    <t xml:space="preserve">*ФМ1-15836 ПЛАКАТ ВЫРУБНОЙ А4 В ПАКЕТЕ. Сова со свитком и указкой (двухсторонний, в индивидуальной упаковке, с европодвесом и клеевым клапаном)</t>
  </si>
  <si>
    <t xml:space="preserve">00-00018985b.jpg</t>
  </si>
  <si>
    <t xml:space="preserve">00-00018986</t>
  </si>
  <si>
    <t xml:space="preserve">*ФМ1-15837 ПЛАКАТ ВЫРУБНОЙ А4 В ПАКЕТЕ. Мальчик-школьник (двухсторонний, в индивидуальной упаковке, с европодвесом и клеевым клапаном)</t>
  </si>
  <si>
    <t xml:space="preserve">00-00018986b.jpg</t>
  </si>
  <si>
    <t xml:space="preserve">00-00018987</t>
  </si>
  <si>
    <t xml:space="preserve">*ФМ1-15838 ПЛАКАТ ВЫРУБНОЙ А4 В ПАКЕТЕ. Девочка-школьница (двухсторонний, в индивидуальной упаковке, с европодвесом и клеевым клапаном)</t>
  </si>
  <si>
    <t xml:space="preserve">00-00018987b.jpg</t>
  </si>
  <si>
    <t xml:space="preserve">00-00019151</t>
  </si>
  <si>
    <t xml:space="preserve">*ФМ1-15936 ПЛАКАТ ВЫРУБНОЙ А4 В ПАКЕТЕ. Гвоздика с георгиевской лентой (двухсторонний, в индивидуальной упаковке, с европодвесом и клеевым клапаном)</t>
  </si>
  <si>
    <t xml:space="preserve">00-00019151b.jpg</t>
  </si>
  <si>
    <t xml:space="preserve">00-00019329</t>
  </si>
  <si>
    <t xml:space="preserve">*ФМ1-16088 ПЛАКАТ ВЫРУБНОЙ А4 В ПАКЕТЕ. Зайчик с цветами и колокольчиком (двухсторонний, в индивидуальной упаковке, с европодвесом и клеевым клапаном)</t>
  </si>
  <si>
    <t xml:space="preserve">00-00019329b.jpg</t>
  </si>
  <si>
    <t xml:space="preserve">00-00019331</t>
  </si>
  <si>
    <t xml:space="preserve">*ФМ1-16089 ПЛАКАТ ВЫРУБНОЙ А4 В ПАКЕТЕ. Белочка с шарами и колокольчиком (двухсторонний, в индивидуальной упаковке, с европодвесом и клеевым клапаном)</t>
  </si>
  <si>
    <t xml:space="preserve">00-00019331b.jpg</t>
  </si>
  <si>
    <t xml:space="preserve">00-00019418</t>
  </si>
  <si>
    <t xml:space="preserve">*ФМ1-16094 (12871) ПЛАКАТ ВЫРУБНОЙ А4 В ПАКЕТЕ. Бурундучки в дарах осени (двухсторонний, в индивидуальной упаковке, с европодвесом и клеевым клапаном)</t>
  </si>
  <si>
    <t xml:space="preserve">00-00019418b.jpg</t>
  </si>
  <si>
    <t xml:space="preserve">00-00019616</t>
  </si>
  <si>
    <t xml:space="preserve">*ФМ1-16143 ПЛАКАТ ВЫРУБНОЙ А4 В ПАКЕТЕ. Мальчик с синей машинкой (двухсторонний, в индивидуальной упаковке, с европодвесом и клеевым клапаном)</t>
  </si>
  <si>
    <t xml:space="preserve">00-00019616b.jpg</t>
  </si>
  <si>
    <t xml:space="preserve">00-00019618</t>
  </si>
  <si>
    <t xml:space="preserve">*ФМ1-16144 ПЛАКАТ ВЫРУБНОЙ А4 В ПАКЕТЕ. Мальчик с красной машинкой (двухсторонний, в индивидуальной упаковке, с европодвесом и клеевым клапаном)</t>
  </si>
  <si>
    <t xml:space="preserve">00-00019618b.jpg</t>
  </si>
  <si>
    <t xml:space="preserve">00-00019672</t>
  </si>
  <si>
    <t xml:space="preserve">*ФМ1-16249 ПЛАКАТ ВЫРУБНОЙ А4 В ПАКЕТЕ. Букет из кленовых листьев (двухсторонний, ВД-лак, в индивидуальной упаковке, с европодвесом и клеевым клапаном)</t>
  </si>
  <si>
    <t xml:space="preserve">240х270 мм</t>
  </si>
  <si>
    <t xml:space="preserve">00-00019672b.jpg</t>
  </si>
  <si>
    <t xml:space="preserve">00-00019674</t>
  </si>
  <si>
    <t xml:space="preserve">*ФМ1-16250 ПЛАКАТ ВЫРУБНОЙ А4 В ПАКЕТЕ. Букет из кленовых листьев 1 (двухсторонний, ВД-лак, в индивидуальной упаковке, с европодвесом и клеевым клапаном)</t>
  </si>
  <si>
    <t xml:space="preserve">00-00019674b.jpg</t>
  </si>
  <si>
    <t xml:space="preserve">00-00019810</t>
  </si>
  <si>
    <t xml:space="preserve">*ФМ1-16259 ПЛАКАТ ВЫРУБНОЙ А4 В ПАКЕТЕ. Осенние кленовые листочки (двухсторонний, ВД-лак, в индивидуальной упаковке, с европодвесом и клеевым клапаном)</t>
  </si>
  <si>
    <t xml:space="preserve">00-00019810b.jpg</t>
  </si>
  <si>
    <t xml:space="preserve">00-00019893</t>
  </si>
  <si>
    <t xml:space="preserve">*ФМ1-16270 ПЛАКАТ ВЫРУБНОЙ А4 В ПАКЕТЕ. Айболит (двухсторонний, ВД-лак, в индивидуальной упаковке, с европодвесом и клеевым клапаном)</t>
  </si>
  <si>
    <t xml:space="preserve">00-00019893b.jpg</t>
  </si>
  <si>
    <t xml:space="preserve">00-00019875</t>
  </si>
  <si>
    <t xml:space="preserve">*ФМ1-16276 ПЛАКАТ ВЫРУБНОЙ А4 В ПАКЕТЕ. Зайчик с букетом осенних листьев (двухсторонний, в индивидуальной упаковке, с европодвесом и клеевым клапаном)</t>
  </si>
  <si>
    <t xml:space="preserve">00-00019875b.jpg</t>
  </si>
  <si>
    <t xml:space="preserve">00-00019877</t>
  </si>
  <si>
    <t xml:space="preserve">*ФМ1-16277 ПЛАКАТ ВЫРУБНОЙ А4 В ПАКЕТЕ. Колокольчик с осенними листьями и символикой РФ (двухсторонний, в индивидуальной упаковке, с европодвесом и клеевым клапаном)</t>
  </si>
  <si>
    <t xml:space="preserve">00-00019877b.jpg</t>
  </si>
  <si>
    <t xml:space="preserve">00-00019865</t>
  </si>
  <si>
    <t xml:space="preserve">*ФМ1-16285 ПЛАКАТ ВЫРУБНОЙ А4 В ПАКЕТЕ. Осенний ежик с корзиной грибов (двухсторонний, в индивидуальной упаковке, с европодвесом и клеевым клапаном)</t>
  </si>
  <si>
    <t xml:space="preserve">00-00019865b.jpg</t>
  </si>
  <si>
    <t xml:space="preserve">00-00019853</t>
  </si>
  <si>
    <t xml:space="preserve">*ФМ1-16291 ПЛАКАТ ВЫРУБНОЙ А4 В ПАКЕТЕ. Осенняя белочка с зонтиком (двухсторонний, в индивидуальной упаковке, с европодвесом и клеевым клапаном)</t>
  </si>
  <si>
    <t xml:space="preserve">00-00019853b.jpg</t>
  </si>
  <si>
    <t xml:space="preserve">00-00019855</t>
  </si>
  <si>
    <t xml:space="preserve">*ФМ1-16292 ПЛАКАТ ВЫРУБНОЙ А4 В ПАКЕТЕ. Осенний мишка в резиновых сапогах (двухсторонний, в индивидуальной упаковке, с европодвесом и клеевым клапаном)</t>
  </si>
  <si>
    <t xml:space="preserve">00-00019855b.jpg</t>
  </si>
  <si>
    <t xml:space="preserve">00-00019857</t>
  </si>
  <si>
    <t xml:space="preserve">*ФМ1-16293 ПЛАКАТ ВЫРУБНОЙ А4 В ПАКЕТЕ. Лук (двухсторонний, в индивидуальной упаковке, с европодвесом и клеевым клапаном)</t>
  </si>
  <si>
    <t xml:space="preserve">00-00019857b.jpg</t>
  </si>
  <si>
    <t xml:space="preserve">00-00020320</t>
  </si>
  <si>
    <t xml:space="preserve">*ФМ1-16565 ПЛАКАТ ВЫРУБНОЙ А4 В ПАКЕТЕ. Гномик с елочной игрушкой (двухсторонний, ВД-лак, в индивидуальной упаковке, с европодвесом и клеевым клапаном)</t>
  </si>
  <si>
    <t xml:space="preserve">00-00020320b.jpg</t>
  </si>
  <si>
    <t xml:space="preserve">00-00020360</t>
  </si>
  <si>
    <t xml:space="preserve">*ФМ1-16570 ПЛАКАТ ВЫРУБНОЙ А4 В ПАКЕТЕ. Гномик с подарком (двухсторонний, ВД-лак, в индивидуальной упаковке, с европодвесом и клеевым клапаном)</t>
  </si>
  <si>
    <t xml:space="preserve">00-00020360b.jpg</t>
  </si>
  <si>
    <t xml:space="preserve">00-00020362</t>
  </si>
  <si>
    <t xml:space="preserve">*ФМ1-16571 ПЛАКАТ ВЫРУБНОЙ А4 В ПАКЕТЕ. Гномик со снежинкой в руке (двухсторонний, ВД-лак в индивидуальной упаковке, с европодвесом и клеевым клапаном)</t>
  </si>
  <si>
    <t xml:space="preserve">00-00020362b.jpg</t>
  </si>
  <si>
    <t xml:space="preserve">00-00020363</t>
  </si>
  <si>
    <t xml:space="preserve">*ФМ1-16572 ПЛАКАТ ВЫРУБНОЙ А4 В ПАКЕТЕ. Гномик в зеленой шапке (двухсторонний, ВД-лак, в индивидуальной упаковке, с европодвесом и клеевым клапаном)</t>
  </si>
  <si>
    <t xml:space="preserve">00-00020363b.jpg</t>
  </si>
  <si>
    <t xml:space="preserve">00-00020364</t>
  </si>
  <si>
    <t xml:space="preserve">*ФМ1-16573 ПЛАКАТ ВЫРУБНОЙ А4 В ПАКЕТЕ. Гномик с фонарем (двухсторонний, ВД-лак, в индивидуальной упаковке, с европодвесом и клеевым клапаном)</t>
  </si>
  <si>
    <t xml:space="preserve">00-00020364b.jpg</t>
  </si>
  <si>
    <t xml:space="preserve">00-00020302</t>
  </si>
  <si>
    <t xml:space="preserve">*ФМ1-16583 ПЛАКАТ ВЫРУБНОЙ А4 В ПАКЕТЕ. Белочка с гирляндой и елочкой (двухсторонний, ВД-лак, в индивидуальной упаковке, с европодвесом и клеевым клапаном)</t>
  </si>
  <si>
    <t xml:space="preserve">00-00020302b.jpg</t>
  </si>
  <si>
    <t xml:space="preserve">00-00020374</t>
  </si>
  <si>
    <t xml:space="preserve">*ФМ1-16596 ПЛАКАТ ВЫРУБНОЙ А4 В ПАКЕТЕ. Снеговик с новогодней гирляндой (двухсторонний, ВД-лак, в индивидуальной упаковке, с европодвесом и клеевым клапаном)</t>
  </si>
  <si>
    <t xml:space="preserve">00-00020374b.jpg</t>
  </si>
  <si>
    <t xml:space="preserve">00-00020375</t>
  </si>
  <si>
    <t xml:space="preserve">*ФМ1-16597 ПЛАКАТ ВЫРУБНОЙ А4 В ПАКЕТЕ. Снеговик с шарфом (двухсторонний, ВД-лак, в индивидуальной упаковке, с европодвесом и клеевым клапаном)</t>
  </si>
  <si>
    <t xml:space="preserve">00-00020375b.jpg</t>
  </si>
  <si>
    <t xml:space="preserve">00-00020376</t>
  </si>
  <si>
    <t xml:space="preserve">*ФМ1-16598 ПЛАКАТ ВЫРУБНОЙ А4 В ПАКЕТЕ. Зайчик с новогодними игрушками (двухсторонний, ВД-лак, в индивидуальной упаковке, с европодвесом и клеевым клапаном)</t>
  </si>
  <si>
    <t xml:space="preserve">00-00020376b.jpg</t>
  </si>
  <si>
    <t xml:space="preserve">00-00020377</t>
  </si>
  <si>
    <t xml:space="preserve">*ФМ1-16599 ПЛАКАТ ВЫРУБНОЙ А4 В ПАКЕТЕ. Зимний мишка с подарками (двухсторонний, ВД-лак, в индивидуальной упаковке, с европодвесом и клеевым клапаном)</t>
  </si>
  <si>
    <t xml:space="preserve">00-00020377b.jpg</t>
  </si>
  <si>
    <t xml:space="preserve">00-00020287</t>
  </si>
  <si>
    <t xml:space="preserve">*ФМ1-16615 ПЛАКАТ ВЫРУБНОЙ А4 В ПАКЕТЕ. Снеговик с подарком (двухсторонний, ВД-лак, в индивидуальной упаковке, с европодвесом и клеевым клапаном)</t>
  </si>
  <si>
    <t xml:space="preserve">00-00020287b.jpg</t>
  </si>
  <si>
    <t xml:space="preserve">00-00020288</t>
  </si>
  <si>
    <t xml:space="preserve">*ФМ1-16616 ПЛАКАТ ВЫРУБНОЙ А4 В ПАКЕТЕ. Елочка Новогодняя (двухсторонний, ВД-лак, в индивидульной упаковке, с европодвесом и клеевым клапаном)</t>
  </si>
  <si>
    <t xml:space="preserve">00-00020288b.jpg</t>
  </si>
  <si>
    <t xml:space="preserve">00-00020397</t>
  </si>
  <si>
    <t xml:space="preserve">*ФМ1-16665 ПЛАКАТ ВЫРУБНОЙ А4 В ПАКЕТЕ. Зимняя сова в шапочке (двухсторонний, ВД-лак, в индивидуальной упаковке, с европодвесом и клеевым клапаном)</t>
  </si>
  <si>
    <t xml:space="preserve">00-00020397b.jpg</t>
  </si>
  <si>
    <t xml:space="preserve">00-00021060</t>
  </si>
  <si>
    <t xml:space="preserve">*ФМ1-16943 ПЛАКАТ ВЫРУБНОЙ А4 В ПАКЕТЕ. Финансик (двухсторонний, 204х220 мм, ВД-лак, в индивидуальной упаковке, с европодвесом и клеевым клапаном)</t>
  </si>
  <si>
    <t xml:space="preserve">00-00021060b.jpg</t>
  </si>
  <si>
    <t xml:space="preserve">00-00021387</t>
  </si>
  <si>
    <t xml:space="preserve">*ФМ1-17165 ПЛАКАТ ВЫРУБНОЙ А4 В ПАКЕТЕ. Голубь летит вправо (двухсторонний, в индивидуальной упаковке, с европодвесом и клеевым клапаном)</t>
  </si>
  <si>
    <t xml:space="preserve">00-00021387b.jpg</t>
  </si>
  <si>
    <t xml:space="preserve">00-00021517</t>
  </si>
  <si>
    <t xml:space="preserve">*ФМ1-17238 ПЛАКАТ ВЫРУБНОЙ А4 В ПАКЕТЕ. Орден с георгиевской лентой (двухсторонний, в индивидуальной упаковке, с европодвесом и клеевым клапаном)</t>
  </si>
  <si>
    <t xml:space="preserve">00-00021517b.jpg</t>
  </si>
  <si>
    <t xml:space="preserve">00-00010885</t>
  </si>
  <si>
    <t xml:space="preserve">*ФМ-12063 ПЛАКАТ ВЫРУБНОЙ А4 В ПАКЕТЕ. Белый мишка (в индивидуальной упаковке, с европодвесом и клеевым клапаном)</t>
  </si>
  <si>
    <t xml:space="preserve">00-00010885b.jpg</t>
  </si>
  <si>
    <t xml:space="preserve">00-00010886</t>
  </si>
  <si>
    <t xml:space="preserve">*ФМ-12064 ПЛАКАТ ВЫРУБНОЙ А4 В ПАКЕТЕ. Снеговичок на мешке с подарками (в индивидуальной упаковке, с европодвесом и клеевым клапаном)</t>
  </si>
  <si>
    <t xml:space="preserve">00-00010886b.jpg</t>
  </si>
  <si>
    <t xml:space="preserve">00-00010961</t>
  </si>
  <si>
    <t xml:space="preserve">*ФМ-12124 ПЛАКАТ ВЫРУБНОЙ А4 В ПАКЕТЕ. Новогодний сюжет с лисичкой (в индивидуальной упаковке, с европодвесом и клеевым клапаном)</t>
  </si>
  <si>
    <t xml:space="preserve">00-00010961b.jpg</t>
  </si>
  <si>
    <t xml:space="preserve">00-00011288</t>
  </si>
  <si>
    <t xml:space="preserve">*ФМ-12333 ПЛАКАТ ВЫРУБНОЙ А4 В ПАКЕТЕ.Тихо, мы спим (блестки, в индивидуальной упаковке, с европодвесом и клеевым клапаном)</t>
  </si>
  <si>
    <t xml:space="preserve">00-00011288b.jpg</t>
  </si>
  <si>
    <t xml:space="preserve">00-00012672</t>
  </si>
  <si>
    <t xml:space="preserve">*ФМ-12911 ПЛАКАТ ВЫРУБНОЙ А4 В ПАКЕТЕ. Свиристель зимний (блестки, в индивидуальной упаковке, с европодвесом и клеевым клапаном)</t>
  </si>
  <si>
    <t xml:space="preserve">00-00012672b.jpg</t>
  </si>
  <si>
    <t xml:space="preserve">00-00012685</t>
  </si>
  <si>
    <t xml:space="preserve">*ФМ-12930 ПЛАКАТ ВЫРУБНОЙ А4 В ПАКЕТЕ. Клест зимний (блестки, в индивидуальной упаковке, с европодвесом и клеевым клапаном)</t>
  </si>
  <si>
    <t xml:space="preserve">00-00012685b.jpg</t>
  </si>
  <si>
    <t xml:space="preserve">00-00012686</t>
  </si>
  <si>
    <t xml:space="preserve">*ФМ-12932 ПЛАКАТ ВЫРУБНОЙ А4 В ПАКЕТЕ. Медвежонок с апельсинами (блестки, в индивидуальной упаковке, с европодвесом и клеевым клапаном)</t>
  </si>
  <si>
    <t xml:space="preserve">00-00012686b.jpg</t>
  </si>
  <si>
    <t xml:space="preserve">00-00013271</t>
  </si>
  <si>
    <t xml:space="preserve">*ФМ-13123 ПЛАКАТ ВЫРУБНОЙ А4 В ПАКЕТЕ. Мальвина (с вд-лаком в индивидуальной упаковке с европодвесом и клеевым клапаном)</t>
  </si>
  <si>
    <t xml:space="preserve">00-00013271b.jpg</t>
  </si>
  <si>
    <t xml:space="preserve">00-00013273</t>
  </si>
  <si>
    <t xml:space="preserve">*ФМ-13124 ПЛАКАТ ВЫРУБНОЙ А4 В ПАКЕТЕ. Пьеро (с вд-лаком в индивидуальной упаковке с европодвесом и клеевым клапаном)</t>
  </si>
  <si>
    <t xml:space="preserve">00-00013273b.jpg</t>
  </si>
  <si>
    <t xml:space="preserve">00-00013275</t>
  </si>
  <si>
    <t xml:space="preserve">*ФМ-13125 ПЛАКАТ ВЫРУБНОЙ А4 В ПАКЕТЕ. Артемон (с вд-лаком в индивидуальной упаковке с европодвесом и клеевым клапаном)</t>
  </si>
  <si>
    <t xml:space="preserve">00-00013275b.jpg</t>
  </si>
  <si>
    <t xml:space="preserve">00-00013277</t>
  </si>
  <si>
    <t xml:space="preserve">*ФМ-13126 ПЛАКАТ ВЫРУБНОЙ А4 В ПАКЕТЕ. Черепаха Тортила (с вд-лаком в индивидуальной упаковке с европодвесом и клеевым клапаном)</t>
  </si>
  <si>
    <t xml:space="preserve">00-00013277b.jpg</t>
  </si>
  <si>
    <t xml:space="preserve">00-00013279</t>
  </si>
  <si>
    <t xml:space="preserve">*ФМ-13127 ПЛАКАТ ВЫРУБНОЙ А4 В ПАКЕТЕ. Папа Карло (с вд-лаком в индивидуальной упаковке с европодвесом и клеевым клапаном)</t>
  </si>
  <si>
    <t xml:space="preserve">00-00013279b.jpg</t>
  </si>
  <si>
    <t xml:space="preserve">00-00013281</t>
  </si>
  <si>
    <t xml:space="preserve">*ФМ-13128 ПЛАКАТ ВЫРУБНОЙ А4 В ПАКЕТЕ. Дуремар (с вд-лаком в индивидуальной упаковке с европодвесом и клеевым клапаном)</t>
  </si>
  <si>
    <t xml:space="preserve">00-00013281b.jpg</t>
  </si>
  <si>
    <t xml:space="preserve">00-00013322</t>
  </si>
  <si>
    <t xml:space="preserve">*ФМ-13175 ПЛАКАТ ВЫРУБНОЙ А4 В ПАКЕТЕ. Карабас-Барабас из мультфильма Золотой ключик (с вд-лаком в индивидуальной упаковке с европодвесом и клеевым клапаном)</t>
  </si>
  <si>
    <t xml:space="preserve">00-00013322b.jpg</t>
  </si>
  <si>
    <t xml:space="preserve">00-00013324</t>
  </si>
  <si>
    <t xml:space="preserve">*ФМ-13176 ПЛАКАТ ВЫРУБНОЙ А4 В ПАКЕТЕ. Кот Базилио из мультфильма Золотой ключик (с вд-лаком в индивидуальной упаковке с европодвесом и клеевым клапаном)</t>
  </si>
  <si>
    <t xml:space="preserve">00-00013324b.jpg</t>
  </si>
  <si>
    <t xml:space="preserve">00-00013326</t>
  </si>
  <si>
    <t xml:space="preserve">*ФМ-13177 ПЛАКАТ ВЫРУБНОЙ А4 В ПАКЕТЕ. Лиса Алиса из мультфильма Золотой ключик (с вд-лаком в индивидуальной упаковке с европодвесом и клеевым клапаном)</t>
  </si>
  <si>
    <t xml:space="preserve">00-00013326b.jpg</t>
  </si>
  <si>
    <t xml:space="preserve">00-00013532</t>
  </si>
  <si>
    <t xml:space="preserve">*ФМ-13251 ПЛАКАТ ВЫРУБНОЙ А4 В ПАКЕТЕ. Белочка с цветочками (с блестками в индивидуальной упаковке с европодвесом и клеевым клапаном)</t>
  </si>
  <si>
    <t xml:space="preserve">00-00013532b.jpg</t>
  </si>
  <si>
    <t xml:space="preserve">00-00013534</t>
  </si>
  <si>
    <t xml:space="preserve">*ФМ-13252 ПЛАКАТ ВЫРУБНОЙ А4 В ПАКЕТЕ. Воробушек с цветочками (с блестками в индивидуальной упаковке с европодвесом и клеевым клапаном)</t>
  </si>
  <si>
    <t xml:space="preserve">00-00013534b.jpg</t>
  </si>
  <si>
    <t xml:space="preserve">00-00013536</t>
  </si>
  <si>
    <t xml:space="preserve">*ФМ-13253 ПЛАКАТ ВЫРУБНОЙ А4 В ПАКЕТЕ. Птичка с цветочками (с блестками в индивидуальной упаковке с европодвесом и клеевым клапаном)</t>
  </si>
  <si>
    <t xml:space="preserve">00-00013536b.jpg</t>
  </si>
  <si>
    <t xml:space="preserve">00-00019732</t>
  </si>
  <si>
    <t xml:space="preserve">*ФМ-13307 ПЛАКАТ ВЫРУБНОЙ А4 В ПАКЕТЕ. Бабочка Шоколадница 1 (блестки в лаке, в индивидуальной упаковке, с европодвесом и клеевым клапаном) - группа Насекомые</t>
  </si>
  <si>
    <t xml:space="preserve">00-00019732b.jpg</t>
  </si>
  <si>
    <t xml:space="preserve">00-00013738</t>
  </si>
  <si>
    <t xml:space="preserve">*ФМ-13335 ПЛАКАТ ВЫРУБНОЙ А4 В ПАКЕТЕ. Белочка (с блестками в индивидуальной упаковке с европодвесом и клеевым клапаном)</t>
  </si>
  <si>
    <t xml:space="preserve">00-00013738b.jpg</t>
  </si>
  <si>
    <t xml:space="preserve">00-00013831</t>
  </si>
  <si>
    <t xml:space="preserve">*ФМ-13358 ПЛАКАТ ВЫРУБНОЙ А4 В ПАКЕТЕ. Мишка с ягодами (блестки в лаке, в индивидуальной упаковке, с европодвесом и клеевым клапаном)</t>
  </si>
  <si>
    <t xml:space="preserve">00-00013831b.jpg</t>
  </si>
  <si>
    <t xml:space="preserve">00-00013977</t>
  </si>
  <si>
    <t xml:space="preserve">*ФМ-13386 ПЛАКАТ ВЫРУБНОЙ А4 С ПАКЕТОМ. Бычок с Дедом Морозом (блестки в лаке, в индивидуальной упаковке, с европодвесом и клеевым клапаном)</t>
  </si>
  <si>
    <t xml:space="preserve">00-00013977b.jpg</t>
  </si>
  <si>
    <t xml:space="preserve">00-00013979</t>
  </si>
  <si>
    <t xml:space="preserve">*ФМ-13387 ПЛАКАТ ВЫРУБНОЙ А4 В ПАКЕТЕ. Бычок с подарками (блестки в лаке,  в индивидуальной упаковке, с европодвесом и клеевым клапаном)</t>
  </si>
  <si>
    <t xml:space="preserve">00-00013979b.jpg</t>
  </si>
  <si>
    <t xml:space="preserve">00-00013981</t>
  </si>
  <si>
    <t xml:space="preserve">*ФМ-13393 ПЛАКАТ ВЫРУБНОЙ А4 В ПАКЕТЕ. Новогодние часики (блестки в лаке, в индивидуальной упаковке, с европодвесом и клеевым клапаном)</t>
  </si>
  <si>
    <t xml:space="preserve">00-00013981b.jpg</t>
  </si>
  <si>
    <t xml:space="preserve">00-00014023</t>
  </si>
  <si>
    <t xml:space="preserve">*ФМ-13401 ПЛАКАТ ВЫРУБНОЙ А4 В ПАКЕТЕ. Снежинка (блестки в лаке)</t>
  </si>
  <si>
    <t xml:space="preserve">00-00014023b.jpg</t>
  </si>
  <si>
    <t xml:space="preserve">00-00014101</t>
  </si>
  <si>
    <t xml:space="preserve">*ФМ-13426 ПЛАКАТ ВЫРУБНОЙ А4 В ПАКЕТЕ. Снегурочка (блестки в лаке, в индивидуальной упаковке, с европодвесом и клеевым клапаном)</t>
  </si>
  <si>
    <t xml:space="preserve">00-00014101b.jpg</t>
  </si>
  <si>
    <t xml:space="preserve">00-00014097</t>
  </si>
  <si>
    <t xml:space="preserve">*ФМ-13427 ПЛАКАТ ВЫРУБНОЙ А4 В ПАКЕТЕ. Снеговик (блестки в лаке, в индивидуальной упаковке, с европодвесом и клеевым клапаном)</t>
  </si>
  <si>
    <t xml:space="preserve">00-00014097b.jpg</t>
  </si>
  <si>
    <t xml:space="preserve">00-00014427</t>
  </si>
  <si>
    <t xml:space="preserve">*ФМ-13527 ПЛАКАТ ВЫРУБНОЙ А4 В ПАКЕТЕ. Восьмерка - зеленый орнамент с крокусами (блестки в лаке, в индивидуальной упаковке, с европодвесом и клеевым клапаном)</t>
  </si>
  <si>
    <t xml:space="preserve">00-00014427b.jpg</t>
  </si>
  <si>
    <t xml:space="preserve">00-00014429</t>
  </si>
  <si>
    <t xml:space="preserve">*ФМ-13528 ПЛАКАТ ВЫРУБНОЙ А4 В ПАКЕТЕ. Восьмерка - гжель с тюльпанами (блестки в лаке, в индивидуальной упаковке, с европодвесом и клеевым клапаном)</t>
  </si>
  <si>
    <t xml:space="preserve">00-00014429b.jpg</t>
  </si>
  <si>
    <t xml:space="preserve">00-00014431</t>
  </si>
  <si>
    <t xml:space="preserve">*ФМ-13529 ПЛАКАТ ВЫРУБНОЙ А4 В ПАКЕТЕ. Восьмерка - 8 Марта с цветами (блестки в лаке, в индивидуальной упаковке, с европодвесом и клеевым клапаном)</t>
  </si>
  <si>
    <t xml:space="preserve">00-00014431b.jpg</t>
  </si>
  <si>
    <t xml:space="preserve">00-00014433</t>
  </si>
  <si>
    <t xml:space="preserve">*ФМ-13547 ПЛАКАТ ВЫРУБНОЙ А4 В ПАКЕТЕ. 23 февраля (блестки в лаке, в индивидуальной упаковке, с европодвесом и клеевым клапаном)</t>
  </si>
  <si>
    <t xml:space="preserve">00-00014433b.jpg</t>
  </si>
  <si>
    <t xml:space="preserve">00-00021651</t>
  </si>
  <si>
    <t xml:space="preserve">*ФМ-13606 ПЛАКАТ ВЫРУБНОЙ А4 В ПАКЕТЕ. Орден с Георгиевской лентой (блестки в лаке)</t>
  </si>
  <si>
    <t xml:space="preserve">00-00021651b.jpg</t>
  </si>
  <si>
    <t xml:space="preserve">00-00015559</t>
  </si>
  <si>
    <t xml:space="preserve">*ФМ-13761 ПЛАКАТ ВЫРУБНОЙ А4. В ПАКЕТЕ Мальчик на Праздник осени (блестки в лаке, в индивидуальной упаковке, с европодвесом и клеевым клапаном)</t>
  </si>
  <si>
    <t xml:space="preserve">00-00015559b.jpg</t>
  </si>
  <si>
    <t xml:space="preserve">00-00021650</t>
  </si>
  <si>
    <t xml:space="preserve">*ФМ-13769 ПЛАКАТ ВЫРУБНОЙ А4 В ПАКЕТЕ. Портфель школьный (УФ-лак, в индивидуальной упаковке, с европодвесом и клеевым клапаном) - группа Школа</t>
  </si>
  <si>
    <t xml:space="preserve">00-00021650b.jpg</t>
  </si>
  <si>
    <t xml:space="preserve">00-00017483</t>
  </si>
  <si>
    <t xml:space="preserve">*ФМ-13770 ПЛАКАТ ВЫРУБНОЙ А4 В ПАКЕТЕ. Мальчик в русском костюме (УФ-лак, в индивидуальной упаковке, с европодвесом и клеевым клапаном)</t>
  </si>
  <si>
    <t xml:space="preserve">00-00017483b.jpg</t>
  </si>
  <si>
    <t xml:space="preserve">00-00017482</t>
  </si>
  <si>
    <t xml:space="preserve">*ФМ-13771 ПЛАКАТ ВЫРУБНОЙ А4 В ПАКЕТЕ. Девочка в русском костюме (УФ-лак, в индивидуальной упаковке, с европодвесом и клеевым клапаном)</t>
  </si>
  <si>
    <t xml:space="preserve">00-00017482b.jpg</t>
  </si>
  <si>
    <t xml:space="preserve">00-00014942</t>
  </si>
  <si>
    <t xml:space="preserve">*ФМ-13779 ПЛАКАТ ВЫРУБНОЙ А4 В ПАКЕТЕ. Тигренок на лыжах (блестки в лаке, в индивидуальной упаковке, с европодвесом и клеевым клапаном)</t>
  </si>
  <si>
    <t xml:space="preserve">00-00014942b.jpg</t>
  </si>
  <si>
    <t xml:space="preserve">00-00014944</t>
  </si>
  <si>
    <t xml:space="preserve">*ФМ-13781 ПЛАКАТ ВЫРУБНОЙ А4 В ПАКЕТЕ.Тигренок с мешком подарков (блестки в лаке, в индивидуальной упаковке, с европодвесом и клеевым клапаном)</t>
  </si>
  <si>
    <t xml:space="preserve">00-00014944b.jpg</t>
  </si>
  <si>
    <t xml:space="preserve">00-00014945</t>
  </si>
  <si>
    <t xml:space="preserve">*ФМ-13782  ПЛАКАТ ВЫРУБНОЙ А4 В ПАКЕТЕ .Тигренок и дед мороз (блестки в лаке, в индивидуальной упаковке, с европодвесом и клеевым клапаном)</t>
  </si>
  <si>
    <t xml:space="preserve">00-00014945b.jpg</t>
  </si>
  <si>
    <t xml:space="preserve">00-00014948</t>
  </si>
  <si>
    <t xml:space="preserve">*ФМ-13784 ПЛАКАТ ВЫРУБНОЙ А4 В ПАКЕТЕ. Тигренок на санях (блестки в лаке, в индивидуальной упаковке, с европодвесом и клеевым клапаном)</t>
  </si>
  <si>
    <t xml:space="preserve">00-00014948b.jpg</t>
  </si>
  <si>
    <t xml:space="preserve">00-00015157</t>
  </si>
  <si>
    <t xml:space="preserve">*ФМ-13847 ПЛАКАТ ВЫРУБНОЙ А4 В ПАКЕТЕ. Девочка в татарском костюме (блестки в лаке, в индивидуальной упаковке, с европодвесом и клеевым клапаном)</t>
  </si>
  <si>
    <t xml:space="preserve">00-00015157b.jpg</t>
  </si>
  <si>
    <t xml:space="preserve">00-00015158</t>
  </si>
  <si>
    <t xml:space="preserve">*ФМ-13848 ПЛАКАТ ВЫРУБНОЙ А4 В ПАКЕТЕ. Мальчик в татарском костюме (блестки в лаке, в индивидуальной упаковке, с европодвесом и клеевым клапаном)</t>
  </si>
  <si>
    <t xml:space="preserve">00-00015158b.jpg</t>
  </si>
  <si>
    <t xml:space="preserve">00-00015159</t>
  </si>
  <si>
    <t xml:space="preserve">*ФМ-13849 ПЛАКАТ ВЫРУБНОЙ А4 В ПАКЕТЕ. Девочка в бурятском костюме (блестки в лаке, в индивидуальной упаковке, с европодвесом и клеевым клапаном)</t>
  </si>
  <si>
    <t xml:space="preserve">00-00015159b.jpg</t>
  </si>
  <si>
    <t xml:space="preserve">00-00015160</t>
  </si>
  <si>
    <t xml:space="preserve">*ФМ-13850 ПЛАКАТ ВЫРУБНОЙ А4 В ПАКЕТЕ. Мальчик в бурятском костюме (блестки в лаке, в индивидуальной упаковке, с европодвесом и клеевым клапаном)</t>
  </si>
  <si>
    <t xml:space="preserve">00-00015160b.jpg</t>
  </si>
  <si>
    <t xml:space="preserve">00-00015161</t>
  </si>
  <si>
    <t xml:space="preserve">*ФМ-13851 ПЛАКАТ ВЫРУБНОЙ А4 В ПАКЕТЕ. Девочка в башкирском костюме (блестки в лаке, в индивидуальной упаковке, с европодвесом и клеевым клапаном)</t>
  </si>
  <si>
    <t xml:space="preserve">00-00015161b.jpg</t>
  </si>
  <si>
    <t xml:space="preserve">00-00015162</t>
  </si>
  <si>
    <t xml:space="preserve">*ФМ-13852 ПЛАКАТ ВЫРУБНОЙ А4 В ПАКЕТЕ. Мальчик в башкирском костюме (блестки в лаке, в индивидуальной упаковке, с европодвесом и клеевым клапаном)</t>
  </si>
  <si>
    <t xml:space="preserve">00-00015162b.jpg</t>
  </si>
  <si>
    <t xml:space="preserve">00-00015084</t>
  </si>
  <si>
    <t xml:space="preserve">*ФМ-13924 ПЛАКАТ ВЫРУБНОЙ А4 В ПАКЕТЕ. Снеговичок с подарками (блестки в лаке, в индивидуальной упаковке, с европодвесом и клеевым клапаном)</t>
  </si>
  <si>
    <t xml:space="preserve">00-00015084b.jpg</t>
  </si>
  <si>
    <t xml:space="preserve">00-00015082</t>
  </si>
  <si>
    <t xml:space="preserve">*ФМ-13933 ПЛАКАТ ВЫРУБНОЙ А4 В ПАКЕТЕ. Тигренок с новогодними конфетами (в индивидуальной упаковке, с европодвесом и клеевым клапаном)</t>
  </si>
  <si>
    <t xml:space="preserve">00-00015082b.jpg</t>
  </si>
  <si>
    <t xml:space="preserve">00-00015562</t>
  </si>
  <si>
    <t xml:space="preserve">*ФМ-13937 ПЛАКАТ ВЫРУБНОЙ А4. В ПАКЕТЕ  Ежик (блестки в лаке, в индивидуальной упаковке, с европодвесом и клеевым клапаном)</t>
  </si>
  <si>
    <t xml:space="preserve">00-00015562b.jpg</t>
  </si>
  <si>
    <t xml:space="preserve">00-00015085</t>
  </si>
  <si>
    <t xml:space="preserve">*ФМ-13940 ПЛАКАТ ВЫРУБНОЙ А4 В ПАКЕТЕ. Новогодняя Елочка (блестки в лаке, в индивидуальной упаковке, с европодвесом и клеевым клапаном)</t>
  </si>
  <si>
    <t xml:space="preserve">00-00015085b.jpg</t>
  </si>
  <si>
    <t xml:space="preserve">00-00015236</t>
  </si>
  <si>
    <t xml:space="preserve">*ФМ-14040 ПЛАКАТ ВЫРУБНОЙ В ПАКЕТЕ А4. Олененок (блестки в лаке, в индивидуальной упаковке, с европодвесом и клеевым клапаном)</t>
  </si>
  <si>
    <t xml:space="preserve">00-00015236b.jpg</t>
  </si>
  <si>
    <t xml:space="preserve">00-00015237</t>
  </si>
  <si>
    <t xml:space="preserve">*ФМ-14041 ПЛАКАТ ВЫРУБНОЙ А4 В ПАКЕТЕ. Новогодняя елочка (блестки в лаке, в индивидуальной упаковке, с европодвесом и клеевым клапаном)</t>
  </si>
  <si>
    <t xml:space="preserve">00-00015237b.jpg</t>
  </si>
  <si>
    <t xml:space="preserve">00-00015637</t>
  </si>
  <si>
    <t xml:space="preserve">*ФМ-14316 ПЛАКАТ ВЫРУБНОЙ А4 В ПАКЕТЕ. Снегурочка (блестки в лаке, в индивидуальной упаковке, с европодвесом и клеевым клапаном)</t>
  </si>
  <si>
    <t xml:space="preserve">00-00015637b.jpg</t>
  </si>
  <si>
    <t xml:space="preserve">00-00015697</t>
  </si>
  <si>
    <t xml:space="preserve">*ФМ-14320 ПЛАКАТ ВЫРУБНОЙ А4 В ПАКЕТЕ. Матрешка (блестки в лаке)</t>
  </si>
  <si>
    <t xml:space="preserve">00-00015697b.jpg</t>
  </si>
  <si>
    <t xml:space="preserve">00-00016267</t>
  </si>
  <si>
    <t xml:space="preserve">*ФМ-14451 ПЛАКАТ ВЫРУБНОЙ А4 В ПАКЕТЕ. Зайчик с морковкой (УФ-лак, в индивидуальной упаковке, с европодвесом и клеевым клапаном)</t>
  </si>
  <si>
    <t xml:space="preserve">00-00016267b.jpg</t>
  </si>
  <si>
    <t xml:space="preserve">00-00016268</t>
  </si>
  <si>
    <t xml:space="preserve">*ФМ-14452 ПЛАКАТ ВЫРУБНОЙ А4 В ПАКЕТЕ. Зайчик с бенгальским огнем (УФ-лак, в индивидуальной упаковке, с европодвесом и клеевым клапаном)</t>
  </si>
  <si>
    <t xml:space="preserve">00-00016268b.jpg</t>
  </si>
  <si>
    <t xml:space="preserve">00-00016269</t>
  </si>
  <si>
    <t xml:space="preserve">*ФМ-14453 ПЛАКАТ ВЫРУБНОЙ А4 В ПАКЕТЕ. Зайчик с подарком (УФ-лак, в индивидуальной упаковке, с европодвесом и клеевым клапаном)</t>
  </si>
  <si>
    <t xml:space="preserve">00-00016269b.jpg</t>
  </si>
  <si>
    <t xml:space="preserve">00-00016270</t>
  </si>
  <si>
    <t xml:space="preserve">*ФМ-14454 ПЛАКАТ ВЫРУБНОЙ А4 В ПАКЕТЕ. Зайчик новогодний с елочкой и подарком (УФ-лак, в индивидуальной упаковке, с европодвесом и клеевым клапаном)</t>
  </si>
  <si>
    <t xml:space="preserve">00-00016270b.jpg</t>
  </si>
  <si>
    <t xml:space="preserve">00-00016271</t>
  </si>
  <si>
    <t xml:space="preserve">*ФМ-14455 ПЛАКАТ ВЫРУБНОЙ А4 В ПАКЕТЕ. Зайчик с мешком подарков (УФ-лак, в индивидуальной упаковке, с европодвесом и клеевым клапаном)</t>
  </si>
  <si>
    <t xml:space="preserve">00-00016271b.jpg</t>
  </si>
  <si>
    <t xml:space="preserve">00-00016273</t>
  </si>
  <si>
    <t xml:space="preserve">*ФМ-14457 ПЛАКАТ ВЫРУБНОЙ А4 В ПАКЕТЕ. Зайчик со снеговиком (УФ-лак, в индивидуальной упаковке, с европодвесом и клеевым клапаном)</t>
  </si>
  <si>
    <t xml:space="preserve">00-00016273b.jpg</t>
  </si>
  <si>
    <t xml:space="preserve">00-00016276</t>
  </si>
  <si>
    <t xml:space="preserve">*ФМ-14460 ПЛАКАТ ВЫРУБНОЙ А4 В ПАКЕТЕ. Зайчик с Дедом Морозом (УФ-лак, в индивидуальной упаковке, с европодвесом и клеевым клапаном)</t>
  </si>
  <si>
    <t xml:space="preserve">00-00016276b.jpg</t>
  </si>
  <si>
    <t xml:space="preserve">00-00017059</t>
  </si>
  <si>
    <t xml:space="preserve">*ФМ-14871 ПЛАКАТ ВЫРУБНОЙ А4 В ПАКЕТЕ. Российский флаг с гербом (УФ-лак)</t>
  </si>
  <si>
    <t xml:space="preserve">00-00017059b.jpg</t>
  </si>
  <si>
    <t xml:space="preserve">00-00017802</t>
  </si>
  <si>
    <t xml:space="preserve">*ФМ-15009 ПЛАКАТ ВЫРУБНОЙ А4 В ПАКЕТЕ. Голубь (УФ-лак, в индивидуальной упаковке, с европодвесом и клеевым клапаном)</t>
  </si>
  <si>
    <t xml:space="preserve">00-00017802b.jpg</t>
  </si>
  <si>
    <t xml:space="preserve">00-00017924</t>
  </si>
  <si>
    <t xml:space="preserve">*ФМ-15151 ПЛАКАТ ВЫРУБНОЙ А4 В ПАКЕТЕ. Филин ученый (двухсторонний, УФ-лак, в индивидуальной упаковке, с европодвесом и клеевым клапаном)</t>
  </si>
  <si>
    <t xml:space="preserve">00-00017924b.jpg</t>
  </si>
  <si>
    <t xml:space="preserve">00-00008297</t>
  </si>
  <si>
    <t xml:space="preserve">*ФМ1-9357 ПЛАКАТ ВЫРУБНОЙ А4 В ПАКЕТЕ. Пушка (с уф-лаком в индивидуальной упаковке с европодвесом и клеевым клапаном)</t>
  </si>
  <si>
    <t xml:space="preserve">390х248 мм</t>
  </si>
  <si>
    <t xml:space="preserve">00-00008297b.jpg</t>
  </si>
  <si>
    <t xml:space="preserve">00-00008298</t>
  </si>
  <si>
    <t xml:space="preserve">*ФМ1-9358 ПЛАКАТ ВЫРУБНОЙ А4 В ПАКЕТЕ. Корабль (с уф-лаком в индивидуальной упаковке с европодвесом и клеевым клапаном)</t>
  </si>
  <si>
    <t xml:space="preserve">00-00008298b.jpg</t>
  </si>
  <si>
    <t xml:space="preserve">00-00008299</t>
  </si>
  <si>
    <t xml:space="preserve">*ФМ1-9359 ПЛАКАТ ВЫРУБНОЙ А4 В ПАКЕТЕ. Самолет (с уф-лаком в индивидуальной упаковке с европодвесом и клеевым клапаном)</t>
  </si>
  <si>
    <t xml:space="preserve">00-00008299b.jpg</t>
  </si>
  <si>
    <t xml:space="preserve">00-00008300</t>
  </si>
  <si>
    <t xml:space="preserve">*ФМ1-9360 ПЛАКАТ ВЫРУБНОЙ А4 В ПАКЕТЕ. Танк (с уф-лаком в индивидуальной упаковке с европодвесом и клеевым клапаном)</t>
  </si>
  <si>
    <t xml:space="preserve">364х204 мм</t>
  </si>
  <si>
    <t xml:space="preserve">00-00008300b.jpg</t>
  </si>
  <si>
    <t xml:space="preserve">00-00008301</t>
  </si>
  <si>
    <t xml:space="preserve">*ФМ1-9750 ПЛАКАТ ВЫРУБНОЙ А4 В ПАКЕТЕ. Пожарная машина (с уф-лаком в индивидуальной упаковке с европодвесом и клеевым клапаном)</t>
  </si>
  <si>
    <t xml:space="preserve">00-00008301b.jpg</t>
  </si>
  <si>
    <t xml:space="preserve">00-00008302</t>
  </si>
  <si>
    <t xml:space="preserve">*ФМ1-9751 ПЛАКАТ ВЫРУБНОЙ А4 В ПАКЕТЕ. Машина скорой помощи (с уф-лаком в индивидуальной упаковке с европодвесом и клеевым клапаном)</t>
  </si>
  <si>
    <t xml:space="preserve">283х189 мм</t>
  </si>
  <si>
    <t xml:space="preserve">00-00008302b.jpg</t>
  </si>
  <si>
    <t xml:space="preserve">00-00008303</t>
  </si>
  <si>
    <t xml:space="preserve">*ФМ1-9752 ПЛАКАТ ВЫРУБНОЙ А4 В ПАКЕТЕ. Полицейская машина (с уф-лаком в индивидуальной упаковке с европодвесом и клеевым клапаном)</t>
  </si>
  <si>
    <t xml:space="preserve">00-00008303b.jpg</t>
  </si>
  <si>
    <t xml:space="preserve">00-00008304</t>
  </si>
  <si>
    <t xml:space="preserve">*ФМ1-9753 ПЛАКАТ ВЫРУБНОЙ А4 В ПАКЕТЕ. Машина ДПС (с уф-лаком в индивидуальной упаковке с европодвесом и клеевым клапаном)</t>
  </si>
  <si>
    <t xml:space="preserve">298х144 мм</t>
  </si>
  <si>
    <t xml:space="preserve">00-00008304b.jpg</t>
  </si>
  <si>
    <t xml:space="preserve">00-00011213</t>
  </si>
  <si>
    <t xml:space="preserve">*ФМ2-12185 ПЛАКАТ ВЫРУБНОЙ А4 В ПАКЕТЕ. Винни-Пух лыжник из м-ф Винни-Пух (блестки в лаке, в индивидуальной упаковке, с европодвесом и клеевым клапаном)</t>
  </si>
  <si>
    <t xml:space="preserve">00-00011213b.jpg</t>
  </si>
  <si>
    <t xml:space="preserve">00-00011209</t>
  </si>
  <si>
    <t xml:space="preserve">*ФМ2-12207 ПЛАКАТ ВЫРУБНОЙ А4 В ПАКЕТЕ. Заяц фигурист из мультфильма Ну, погоди! (блестки в лаке, в индивидуальной упаковке, с европодвесом и клеевым клапаном)</t>
  </si>
  <si>
    <t xml:space="preserve">00-00011209b.jpg</t>
  </si>
  <si>
    <t xml:space="preserve">00-00011210</t>
  </si>
  <si>
    <t xml:space="preserve">*ФМ2-12208 ПЛАКАТ ВЫРУБНОЙ А4 В ПАКЕТЕ. Кот Матроскин из м-ф Трое из Простоквашино блестки, в индивидуальной упаковке, с европодвесом и клеевым клапаном)</t>
  </si>
  <si>
    <t xml:space="preserve">00-00011210b.jpg</t>
  </si>
  <si>
    <t xml:space="preserve">00-00011211</t>
  </si>
  <si>
    <t xml:space="preserve">*ФМ2-12209 ПЛАКАТ ВЫРУБНОЙ А4 В ПАКЕТЕ. Шарик из мультфильма Трое из Простоквашино (блестки в лаке, в индивидуальной упаковке, с европодвесом и клеевым клапаном)</t>
  </si>
  <si>
    <t xml:space="preserve">00-00011211b.jpg</t>
  </si>
  <si>
    <t xml:space="preserve">00-00011215</t>
  </si>
  <si>
    <t xml:space="preserve">*ФМ2-12241 ПЛАКАТ ВЫРУБНОЙ А4 В ПАКЕТЕ. Шарик из м-ф Котенок Гав (блестки, в индивидуальной упаковке, с европодвесом и клеевым клапаном)</t>
  </si>
  <si>
    <t xml:space="preserve">00-00011215b.jpg</t>
  </si>
  <si>
    <t xml:space="preserve">00-00011216</t>
  </si>
  <si>
    <t xml:space="preserve">*ФМ2-12242 ПЛАКАТ ВЫРУБНОЙ А4 В ПАКЕТЕ. Котенок Гав из м-ф Котенок Гав (блестки в лаке, в индивидуальной упаковке, с европодвесом и клеевым клапаном)</t>
  </si>
  <si>
    <t xml:space="preserve">00-00011216b.jpg</t>
  </si>
  <si>
    <t xml:space="preserve">00-00011405</t>
  </si>
  <si>
    <t xml:space="preserve">*ФМ2-12394 ПЛАКАТ ВЫРУБНОЙ А4 В ПАКЕТЕ. Василиса 1 из мультфильма Вовка в тридевятом царстве (блестки, в индивидуальной упаковке, с европодвесом и клеевым клапаном)</t>
  </si>
  <si>
    <t xml:space="preserve">00-00011405b.jpg</t>
  </si>
  <si>
    <t xml:space="preserve">00-00011406</t>
  </si>
  <si>
    <t xml:space="preserve">*ФМ2-12395 ПЛАКАТ ВЫРУБНОЙ А4 В ПАКЕТЕ. Василиса 2 из м-ф Вовка в тридевятом царстве (блестки, в индивидуальной упаковке, с европодвесом и клеевым клапаном)</t>
  </si>
  <si>
    <t xml:space="preserve">00-00011406b.jpg</t>
  </si>
  <si>
    <t xml:space="preserve">00-00011407</t>
  </si>
  <si>
    <t xml:space="preserve">*ФМ2-12396 ПЛАКАТ ВЫРУБНОЙ А4 В ПАКЕТЕ. Василиса 3 из мультфильма Вовка в тридевятом царстве (блестки, в индивидуальной упаковке, с европодвесом и клеевым клапаном)</t>
  </si>
  <si>
    <t xml:space="preserve">00-00011407b.jpg</t>
  </si>
  <si>
    <t xml:space="preserve">00-00011408</t>
  </si>
  <si>
    <t xml:space="preserve">*ФМ2-12400 ПЛАКАТ ВЫРУБНОЙ А4 В ПАКЕТЕ. Вовка из м-ф Вовка в тридевятом царстве (блестки в лаке, в индивидуальной упаковке, с европодвесом и клеевым клапаном)</t>
  </si>
  <si>
    <t xml:space="preserve">00-00011408b.jpg</t>
  </si>
  <si>
    <t xml:space="preserve">00-00011409</t>
  </si>
  <si>
    <t xml:space="preserve">*ФМ2-12401 ПЛАКАТ ВЫРУБНОЙ А4 В ПАКЕТЕ. Пес из мультфильма Бременские музыканты (блестки в лаке, в индивидуальной упаковке, с европодвесом и клеевым клапаном)</t>
  </si>
  <si>
    <t xml:space="preserve">00-00011409b.jpg</t>
  </si>
  <si>
    <t xml:space="preserve">00-00011411</t>
  </si>
  <si>
    <t xml:space="preserve">*ФМ2-12402 ПЛАКАТ ВЫРУБНОЙ А4 В ПАКЕТЕ. Кот из мультфильма Бременские музыканты (блестки, в индивидуальной упаковке, с европодвесом и клеевым клапаном)</t>
  </si>
  <si>
    <t xml:space="preserve">00-00011411b.jpg</t>
  </si>
  <si>
    <t xml:space="preserve">00-00011431</t>
  </si>
  <si>
    <t xml:space="preserve">*ФМ2-12435 ПЛАКАТ ВЫРУБНОЙ А4 В ПАКЕТЕ. Осел из мультфильма Бременские музыканты (блестки в лаке, в индивидуальной упаковке, с европодвесом и клеевым клапаном)</t>
  </si>
  <si>
    <t xml:space="preserve">00-00011431b.jpg</t>
  </si>
  <si>
    <t xml:space="preserve">00-00011432</t>
  </si>
  <si>
    <t xml:space="preserve">*ФМ2-12436 ПЛАКАТ ВЫРУБНОЙ А4 В ПАКЕТЕ. Петух из мультфильма Бременские музыканты (блестки в лаке, в индивидуальной упаковке, с европодвесом и клеевым клапаном)</t>
  </si>
  <si>
    <t xml:space="preserve">00-00011432b.jpg</t>
  </si>
  <si>
    <t xml:space="preserve">00-00011433</t>
  </si>
  <si>
    <t xml:space="preserve">*ФМ2-12437 ПЛАКАТ ВЫРУБНОЙ А4 В ПАКЕТЕ. Карета из м-ф Бременские музыканты (блестки в лаке, в индивидуальной упаковке, с европодвесом и клеевым клапаном)</t>
  </si>
  <si>
    <t xml:space="preserve">00-00011433b.jpg</t>
  </si>
  <si>
    <t xml:space="preserve">00-00011642</t>
  </si>
  <si>
    <t xml:space="preserve">*ФМ2-12519 ПЛАКАТ ВЫРУБНОЙ А4 В ПАКЕТЕ. Трубадур из мультфильма Бременские музыканты (блестки в лаке, в индивидуальной упаковке, с европодвесом и клеевым клапаном)</t>
  </si>
  <si>
    <t xml:space="preserve">00-00011642b.jpg</t>
  </si>
  <si>
    <t xml:space="preserve">00-00011643</t>
  </si>
  <si>
    <t xml:space="preserve">*ФМ2-12520 ПЛАКАТ ВЫРУБНОЙ А4 В ПАКЕТЕ. Принцесса из м-ф Бременские музыканты (с блестками в индивидуальной упаковке с европодвесом и клеевым клапаном)</t>
  </si>
  <si>
    <t xml:space="preserve">00-00011643b.jpg</t>
  </si>
  <si>
    <t xml:space="preserve">00-00011644</t>
  </si>
  <si>
    <t xml:space="preserve">*ФМ2-12521 ПЛАКАТ ВЫРУБНОЙ А4 В ПАКЕТЕ. Король из мультфильма Бременские музыканты (блестки в лаке, в индивидуальной упаковке, с европодвесом и клеевым клапаном)</t>
  </si>
  <si>
    <t xml:space="preserve">00-00011644b.jpg</t>
  </si>
  <si>
    <t xml:space="preserve">00-00011645</t>
  </si>
  <si>
    <t xml:space="preserve">*ФМ2-12522 ПЛАКАТ ВЫРУБНОЙ А4 В ПАКЕТЕ. Разбойники из мультфильма Бременские музыканты (блестки в лаке, в индивидуальной упаковке, с европодвесом и клеевым клапаном)</t>
  </si>
  <si>
    <t xml:space="preserve">00-00011645b.jpg</t>
  </si>
  <si>
    <t xml:space="preserve">00-00011646</t>
  </si>
  <si>
    <t xml:space="preserve">*ФМ2-12523 ПЛАКАТ ВЫРУБНОЙ А4 В ПАКЕТЕ. Атаманша из мультфильма Бременские музыканты (блестки в лаке, в индивидуальной упаковке, с европодвесом и клеевым клапаном)</t>
  </si>
  <si>
    <t xml:space="preserve">00-00011646b.jpg</t>
  </si>
  <si>
    <t xml:space="preserve">00-00011647</t>
  </si>
  <si>
    <t xml:space="preserve">*ФМ2-12524 ПЛАКАТ ВЫРУБНОЙ А4 В ПАКЕТЕ. Охрана из м-ф Бременские музыканты (блестки в лаке, в индивидуальной упаковке, с европодвесом и клеевым клапаном)</t>
  </si>
  <si>
    <t xml:space="preserve">00-00011647b.jpg</t>
  </si>
  <si>
    <t xml:space="preserve">00-00011842</t>
  </si>
  <si>
    <t xml:space="preserve">*ФМ2-12617 ПЛАКАТ ВЫРУБНОЙ А4 В ПАКЕТЕ. Винни-Пух с бочонком меда из м-ф Винни-Пух (блестки, в индивидуальной упаковке, с европодвесом и клеевым клапаном)</t>
  </si>
  <si>
    <t xml:space="preserve">00-00011842b.jpg</t>
  </si>
  <si>
    <t xml:space="preserve">00-00011830</t>
  </si>
  <si>
    <t xml:space="preserve">*ФМ2-12618 ПЛАКАТ ВЫРУБНОЙ А4 В ПАКЕТЕ. Пятачок из мультфильма Винни-Пух (блестки в лаке, в индивидуальной упаковке, с европодвесом и клеевым клапаном)</t>
  </si>
  <si>
    <t xml:space="preserve">00-00011830b.jpg</t>
  </si>
  <si>
    <t xml:space="preserve">00-00011831</t>
  </si>
  <si>
    <t xml:space="preserve">*ФМ2-12619 ПЛАКАТ ВЫРУБНОЙ А4 В ПАКЕТЕ. Котенок Гав и щенок из м-ф Котенок Гав (блестки в лаке, в индивидуальной упаковке, с европодвесом и клеевым клапаном)</t>
  </si>
  <si>
    <t xml:space="preserve">00-00011831b.jpg</t>
  </si>
  <si>
    <t xml:space="preserve">00-00011832</t>
  </si>
  <si>
    <t xml:space="preserve">*ФМ2-12620 ПЛАКАТ ВЫРУБНОЙ А4 В ПАКЕТЕ. Черный Кот из м-ф Котенок Гав (блестки в лаке, в индивидуальной упаковке, с европодвесом и клеевым клапаном)</t>
  </si>
  <si>
    <t xml:space="preserve">00-00011832b.jpg</t>
  </si>
  <si>
    <t xml:space="preserve">00-00011843</t>
  </si>
  <si>
    <t xml:space="preserve">*ФМ2-12621 ПЛАКАТ ВЫРУБНОЙ А4 В ПАКЕТЕ. Пес с косточкой мультфильма Котенок Гав (блестки, в индивидуальной упаковке, с европодвесом и клеевым клапаном)</t>
  </si>
  <si>
    <t xml:space="preserve">00-00011843b.jpg</t>
  </si>
  <si>
    <t xml:space="preserve">00-00011844</t>
  </si>
  <si>
    <t xml:space="preserve">*ФМ2-12622 ПЛАКАТ ВЫРУБНОЙ А4 В ПАКЕТЕ. Заяц с штурвалом из м-ф Ну, погоди! (блестки в лаке, в индивидуальной упаковке, с европодвесом и клеевым клапаном)</t>
  </si>
  <si>
    <t xml:space="preserve">00-00011844b.jpg</t>
  </si>
  <si>
    <t xml:space="preserve">00-00011849</t>
  </si>
  <si>
    <t xml:space="preserve">*ФМ2-12623 ПЛАКАТ ВЫРУБНОЙ А4 В ПАКЕТЕ. Медведь Балу из мультфильма Маугли (блестки, в индивидуальной упаковке, с европодвесом и клеевым клапаном)</t>
  </si>
  <si>
    <t xml:space="preserve">00-00011849b.jpg</t>
  </si>
  <si>
    <t xml:space="preserve">00-00011836</t>
  </si>
  <si>
    <t xml:space="preserve">*ФМ2-12624 ПЛАКАТ ВЫРУБНОЙ А4 В ПАКЕТЕ. Тигр Шерхан из м-ф Маугли (блестки, в индивидуальной упаковке, с европодвесом и клеевым клапаном)</t>
  </si>
  <si>
    <t xml:space="preserve">00-00011836b.jpg</t>
  </si>
  <si>
    <t xml:space="preserve">00-00011850</t>
  </si>
  <si>
    <t xml:space="preserve">*ФМ2-12625 ПЛАКАТ ВЫРУБНОЙ А4 В ПАКЕТЕ. Маугли из мультфильма Маугли (блестки, в индивидуальной упаковке, с европодвесом и клеевым клапаном)</t>
  </si>
  <si>
    <t xml:space="preserve">00-00011850b.jpg</t>
  </si>
  <si>
    <t xml:space="preserve">00-00011837</t>
  </si>
  <si>
    <t xml:space="preserve">*ФМ2-12626 ПЛАКАТ ВЫРУБНОЙ А4 В ПАКЕТЕ. Багира из мультфильма Маугли (блестки, в индивидуальной упаковке, с европодвесом и клеевым клапаном)</t>
  </si>
  <si>
    <t xml:space="preserve">00-00011837b.jpg</t>
  </si>
  <si>
    <t xml:space="preserve">00-00011838</t>
  </si>
  <si>
    <t xml:space="preserve">*ФМ2-12627 ПЛАКАТ ВЫРУБНОЙ А4 В ПАКЕТЕ. Каа из мультфильма Маугли (блестки, в индивидуальной упаковке, с европодвесом и клеевым клапаном)</t>
  </si>
  <si>
    <t xml:space="preserve">00-00011838b.jpg</t>
  </si>
  <si>
    <t xml:space="preserve">00-00011851</t>
  </si>
  <si>
    <t xml:space="preserve">*ФМ2-12628 ПЛАКАТ ВЫРУБНОЙ А4 В ПАКЕТЕ. Волк Акела из мультфильма Маугли (блестки, в индивидуальной упаковке, с европодвесом и клеевым клапаном)</t>
  </si>
  <si>
    <t xml:space="preserve">00-00011851b.jpg</t>
  </si>
  <si>
    <t xml:space="preserve">00-00011974</t>
  </si>
  <si>
    <t xml:space="preserve">*ФМ2-12655 ПЛАКАТ ВЫРУБНОЙ А4 В ПАКЕТЕ. Заяц из мультфильма Ну, погоди! (блестки, в индивидуальной упаковке, с европодвесом и клеевым клапаном)</t>
  </si>
  <si>
    <t xml:space="preserve">00-00011974b.jpg</t>
  </si>
  <si>
    <t xml:space="preserve">00-00011972</t>
  </si>
  <si>
    <t xml:space="preserve">*ФМ2-12656 ПЛАКАТ ВЫРУБНОЙ А4 В ПАКЕТЕ. Заяц поет из мультфильма Ну, погоди! (блестки, в индивидуальной упаковке, с европодвесом и клеевым клапаном)</t>
  </si>
  <si>
    <t xml:space="preserve">00-00011972b.jpg</t>
  </si>
  <si>
    <t xml:space="preserve">00-00011973</t>
  </si>
  <si>
    <t xml:space="preserve">*ФМ2-12657 ПЛАКАТ ВЫРУБНОЙ А4 В ПАКЕТЕ. Заяц играет на барабанах из мультфильма Ну, погоди! (блестки, в индивидуальной упаковке, с европодвесом и клеевым клапаном)</t>
  </si>
  <si>
    <t xml:space="preserve">00-00011973b.jpg</t>
  </si>
  <si>
    <t xml:space="preserve">00-00011971</t>
  </si>
  <si>
    <t xml:space="preserve">*ФМ2-12668 ПЛАКАТ ВЫРУБНОЙ А4 В ПАКЕТЕ. Коршун Чиль из м-ф Маугли (блестки, в индивидуальной упаковке, с европодвесом и клеевым клапаном)</t>
  </si>
  <si>
    <t xml:space="preserve">00-00011971b.jpg</t>
  </si>
  <si>
    <t xml:space="preserve">00-00011975</t>
  </si>
  <si>
    <t xml:space="preserve">*ФМ2-12670 ПЛАКАТ ВЫРУБНОЙ А4 В ПАКЕТЕ. Котенок Гав и щенок из м-ф Котенок Гав (блестки, в индивидуальной упаковке, с европодвесом и клеевым клапаном)</t>
  </si>
  <si>
    <t xml:space="preserve">00-00011975b.jpg</t>
  </si>
  <si>
    <t xml:space="preserve">00-00011976</t>
  </si>
  <si>
    <t xml:space="preserve">*ФМ2-12671 ПЛАКАТ ВЫРУБНОЙ А4 В ПАКЕТЕ. Волчата из м-ф Маугли (блестки, в индивидуальной упаковке, с европодвесом и клеевым клапаном)</t>
  </si>
  <si>
    <t xml:space="preserve">00-00011976b.jpg</t>
  </si>
  <si>
    <t xml:space="preserve">00-00012097</t>
  </si>
  <si>
    <t xml:space="preserve">*ФМ2-12706 ПЛАКАТ ВЫРУБНОЙ А4 В ПАКЕТЕ. Кролик из м-ф Винни-Пух (с блестками в индивидуальной упаковке с европодвесом и клеевым клапаном)</t>
  </si>
  <si>
    <t xml:space="preserve">00-00012097b.jpg</t>
  </si>
  <si>
    <t xml:space="preserve">00-00012098</t>
  </si>
  <si>
    <t xml:space="preserve">*ФМ2-12707 ПЛАКАТ ВЫРУБНОЙ А4 В ПАКЕТЕ. Котенок Гав целует щенка из мультфильма Котенок Гав (блестки, в индивидуальной упаковке, с европодвесом и клеевым клапаном)</t>
  </si>
  <si>
    <t xml:space="preserve">00-00012098b.jpg</t>
  </si>
  <si>
    <t xml:space="preserve">00-00012095</t>
  </si>
  <si>
    <t xml:space="preserve">*ФМ2-12708 ПЛАКАТ ВЫРУБНОЙ А4 В ПАКЕТЕ. Двое из ларца из мультфильма Вовка в тридевятом царстве (с блестками в индивидуальной упаковке с европодвесом и клеевым клапаном)</t>
  </si>
  <si>
    <t xml:space="preserve">00-00012095b.jpg</t>
  </si>
  <si>
    <t xml:space="preserve">00-00012096</t>
  </si>
  <si>
    <t xml:space="preserve">*ФМ2-12709 ПЛАКАТ ВЫРУБНОЙ А4 В ПАКЕТЕ. Царь из мультфильма Вовка в тридевятом царстве (с блестками в индивидуальной упаковке с европодвесом и клеевым клапаном)</t>
  </si>
  <si>
    <t xml:space="preserve">00-00012096b.jpg</t>
  </si>
  <si>
    <t xml:space="preserve">00-00012093</t>
  </si>
  <si>
    <t xml:space="preserve">*ФМ2-12710 ПЛАКАТ ВЫРУБНОЙ А4 В ПАКЕТЕ. Сова из мультфильма Винни-Пух (с блестками в индивидуальной упаковке с европодвесом и клеевым клапаном)</t>
  </si>
  <si>
    <t xml:space="preserve">00-00012093b.jpg</t>
  </si>
  <si>
    <t xml:space="preserve">00-00012094</t>
  </si>
  <si>
    <t xml:space="preserve">*ФМ2-12711 ПЛАКАТ ВЫРУБНОЙ А4 В ПАКЕТЕ. Ослик Иа из мультфильма Винни-Пух (с блестками в индивидуальной упаковке с европодвесом и клеевым клапаном)</t>
  </si>
  <si>
    <t xml:space="preserve">00-00012094b.jpg</t>
  </si>
  <si>
    <t xml:space="preserve">00-00013218</t>
  </si>
  <si>
    <t xml:space="preserve">*ФМ2-13022 ПЛАКАТ ВЫРУБНОЙ А4 В ПАКЕТЕ. Золотая рыбка из мультфильма Вовка в тридевятом царстве (с блестками в индивидуальной упаковке с европодвесом и клеевым клапаном)</t>
  </si>
  <si>
    <t xml:space="preserve">00-00013218b.jpg</t>
  </si>
  <si>
    <t xml:space="preserve">00-00013112</t>
  </si>
  <si>
    <t xml:space="preserve">*ФМ2-13063 ПЛАКАТ ВЫРУБНОЙ А4 В ПАКЕТЕ. Сюжетная картинка из мультфильма Вовка в тридевятом царстве (с блестками в индивидуальной упаковке с европодвесом и клеевым клапаном) </t>
  </si>
  <si>
    <t xml:space="preserve">00-00013112b.jpg</t>
  </si>
  <si>
    <t xml:space="preserve">00-00007385</t>
  </si>
  <si>
    <t xml:space="preserve">*ФМ-8835 ПЛАКАТ ВЫРУБНОЙ А4 В ПАКЕТЕ. Бабочка Павлиний глаз (блестки, в индивидуальной упаковке, с европодвесом и клеевым клапаном)</t>
  </si>
  <si>
    <t xml:space="preserve">00-00007385b.jpg</t>
  </si>
  <si>
    <t xml:space="preserve">00-00007388</t>
  </si>
  <si>
    <t xml:space="preserve">*ФМ-8849 ПЛАКАТ ВЫРУБНОЙ А4 В ПАКЕТЕ. Бабочка (блестки, в индивидуальной упаковке, с европодвесом и клеевым клапаном)</t>
  </si>
  <si>
    <t xml:space="preserve">00-00007388b.jpg</t>
  </si>
  <si>
    <t xml:space="preserve">00-00007389</t>
  </si>
  <si>
    <t xml:space="preserve">*ФМ-8850 ПЛАКАТ ВЫРУБНОЙ А4 В ПАКЕТЕ. Улитка (блестки, в индивидуальной упаковке, с европодвесом и клеевым клапаном)</t>
  </si>
  <si>
    <t xml:space="preserve">00-00007389b.jpg</t>
  </si>
  <si>
    <t xml:space="preserve">00-00008935</t>
  </si>
  <si>
    <t xml:space="preserve">*ФМ-8930 ПЛАКАТ ВЫРУБНОЙ А4 В ПАКЕТЕ. Гриб-подосиновик (с блестками в индивидуальной упаковке с европодвесом и клеевым клапаном) - группа Грибы</t>
  </si>
  <si>
    <t xml:space="preserve">00-00008935b.jpg</t>
  </si>
  <si>
    <t xml:space="preserve">00-00007494</t>
  </si>
  <si>
    <t xml:space="preserve">*ФМ-8951 ПЛАКАТ ВЫРУБНОЙ А4 В ПАКЕТЕ. Птица Дятел (блестки, в индивидуальной упаковке, с европодвесом и клеевым клапаном)</t>
  </si>
  <si>
    <t xml:space="preserve">00-00007494b.jpg</t>
  </si>
  <si>
    <t xml:space="preserve">00-00007392</t>
  </si>
  <si>
    <t xml:space="preserve">*ФМ-8952 ПЛАКАТ ВЫРУБНОЙ А4 В ПАКЕТЕ. Птица Щегол (блестки, в индивидуальной упаковке, с европодвесом и клеевым клапаном)</t>
  </si>
  <si>
    <t xml:space="preserve">00-00007392b.jpg</t>
  </si>
  <si>
    <t xml:space="preserve">00-00007395</t>
  </si>
  <si>
    <t xml:space="preserve">*ФМ-8981 ПЛАКАТ ВЫРУБНОЙ А4 В ПАКЕТЕ. Корзинка осенняя (блестки, в индивидуальной упаковке, с европодвесом и клеевым клапаном)</t>
  </si>
  <si>
    <t xml:space="preserve">00-00007395b.jpg</t>
  </si>
  <si>
    <t xml:space="preserve">00-00007380</t>
  </si>
  <si>
    <t xml:space="preserve">*ФМ-8983 ПЛАКАТ ВЫРУБНОЙ А4 В ПАКЕТЕ. Мальчик с новогодними подарками (блестки в лаке, в индивидуальной упаковке, с европодвесом и клеевым клапаном)</t>
  </si>
  <si>
    <t xml:space="preserve">00-00007380b.jpg</t>
  </si>
  <si>
    <t xml:space="preserve">00-00007497</t>
  </si>
  <si>
    <t xml:space="preserve">*ФМ-9029 ПЛАКАТ ВЫРУБНОЙ А4 В ПАКЕТЕ. Олененок (блестки, в индивидуальной упаковке, с европодвесом и клеевым клапаном)</t>
  </si>
  <si>
    <t xml:space="preserve">00-00007497b.jpg</t>
  </si>
  <si>
    <t xml:space="preserve">00-00007498</t>
  </si>
  <si>
    <t xml:space="preserve">*ФМ-9030 ПЛАКАТ ВЫРУБНОЙ А4 В ПАКЕТЕ. Медвежонок (блестки, в индивидуальной упаковке, с европодвесом и клеевым клапаном)</t>
  </si>
  <si>
    <t xml:space="preserve">00-00007498b.jpg</t>
  </si>
  <si>
    <t xml:space="preserve">00-00007499</t>
  </si>
  <si>
    <t xml:space="preserve">*ФМ-9031 ПЛАКАТ ВЫРУБНОЙ А4 В ПАКЕТЕ. Зайчонок (блестки, в индивидуальной упаковке, с европодвесом и клеевым клапаном)</t>
  </si>
  <si>
    <t xml:space="preserve">00-00007499b.jpg</t>
  </si>
  <si>
    <t xml:space="preserve">00-00007398</t>
  </si>
  <si>
    <t xml:space="preserve">*ФМ-9051 ПЛАКАТ ВЫРУБНОЙ А4 В ПАКЕТЕ. Снегири на ветке (блестки, в индивидуальной упаковке, с европодвесом и клеевым клапаном)</t>
  </si>
  <si>
    <t xml:space="preserve">00-00007398b.jpg</t>
  </si>
  <si>
    <t xml:space="preserve">00-00007399</t>
  </si>
  <si>
    <t xml:space="preserve">*ФМ-9054 ПЛАКАТ ВЫРУБНОЙ А4 В ПАКЕТЕ. Сорока (блестки, в индивидуальной упаковке, с европодвесом и клеевым клапаном)</t>
  </si>
  <si>
    <t xml:space="preserve">00-00007399b.jpg</t>
  </si>
  <si>
    <t xml:space="preserve">00-00006042</t>
  </si>
  <si>
    <t xml:space="preserve">*ФМ-9146 ПЛАКАТ ВЫРУБНОЙ А4 В ПАКЕТЕ. Снеговик с подарками (с блестками в индивидуальной упаковке с европодвесом и клеевым клапаном)</t>
  </si>
  <si>
    <t xml:space="preserve">00-00006042b.jpg</t>
  </si>
  <si>
    <t xml:space="preserve">00-00007500</t>
  </si>
  <si>
    <t xml:space="preserve">*ФМ-9147 ПЛАКАТ ВЫРУБНОЙ А4 В ПАКЕТЕ. Белочка с золотыми орешками (блестки, в индивидуальной упаковке, с европодвесом и клеевым клапаном)</t>
  </si>
  <si>
    <t xml:space="preserve">00-00007500b.jpg</t>
  </si>
  <si>
    <t xml:space="preserve">00-00007400</t>
  </si>
  <si>
    <t xml:space="preserve">*ФМ-9157 ПЛАКАТ ВЫРУБНОЙ А4 В ПАКЕТЕ. Ласточка (блестки, в индивидуальной упаковке, с европодвесом и клеевым клапаном)</t>
  </si>
  <si>
    <t xml:space="preserve">266х256 мм</t>
  </si>
  <si>
    <t xml:space="preserve">00-00007400b.jpg</t>
  </si>
  <si>
    <t xml:space="preserve">00-00007476</t>
  </si>
  <si>
    <t xml:space="preserve">*ФМ-9159 ПЛАКАТ ВЫРУБНОЙ А4 В ПАКЕТЕ. Сокол (блестки, в индивидуальной упаковке, с европодвесом и клеевым клапаном)</t>
  </si>
  <si>
    <t xml:space="preserve">00-00007476b.jpg</t>
  </si>
  <si>
    <t xml:space="preserve">00-00007477</t>
  </si>
  <si>
    <t xml:space="preserve">*ФМ-9322 ПЛАКАТ ВЫРУБНОЙ А4 В ПАКЕТЕ. Гусеничка (блестки, в индивидуальной упаковке, с европодвесом и клеевым клапаном)</t>
  </si>
  <si>
    <t xml:space="preserve">00-00007477b.jpg</t>
  </si>
  <si>
    <t xml:space="preserve">00-00007501</t>
  </si>
  <si>
    <t xml:space="preserve">*ФМ-9323 ПЛАКАТ ВЫРУБНОЙ А4 В ПАКЕТЕ. Майский жук (блестки, в индивидуальной упаковке, с европодвесом и клеевым клапаном)</t>
  </si>
  <si>
    <t xml:space="preserve">00-00007501b.jpg</t>
  </si>
  <si>
    <t xml:space="preserve">00-00007478</t>
  </si>
  <si>
    <t xml:space="preserve">*ФМ-9324 ПЛАКАТ ВЫРУБНОЙ А4 В ПАКЕТЕ. Кузнечик (блестки, в индивидуальной упаковке, с европодвесом и клеевым клапаном)</t>
  </si>
  <si>
    <t xml:space="preserve">00-00007478b.jpg</t>
  </si>
  <si>
    <t xml:space="preserve">00-00007502</t>
  </si>
  <si>
    <t xml:space="preserve">*ФМ-9325 ПЛАКАТ ВЫРУБНОЙ А4 В ПАКЕТЕ. Муравей (блестки, в индивидуальной упаковке, с европодвесом и клеевым клапаном)</t>
  </si>
  <si>
    <t xml:space="preserve">00-00007502b.jpg</t>
  </si>
  <si>
    <t xml:space="preserve">00-00007402</t>
  </si>
  <si>
    <t xml:space="preserve">*ФМ-9331 ПЛАКАТ ВЫРУБНОЙ А4 В ПАКЕТЕ. Корзина с собакой (блестки, в индивидуальной упаковке, с европодвесом и клеевым клапаном)</t>
  </si>
  <si>
    <t xml:space="preserve">00-00007402b.jpg</t>
  </si>
  <si>
    <t xml:space="preserve">00-00007480</t>
  </si>
  <si>
    <t xml:space="preserve">*ФМ-9332 ПЛАКАТ ВЫРУБНОЙ А4 В ПАКЕТЕ. Мышонок с сердцем (блестки, в индивидуальной упаковке, с европодвесом и клеевым клапаном)</t>
  </si>
  <si>
    <t xml:space="preserve">00-00007480b.jpg</t>
  </si>
  <si>
    <t xml:space="preserve">00-00007403</t>
  </si>
  <si>
    <t xml:space="preserve">*ФМ-9333 ПЛАКАТ ВЫРУБНОЙ А4 В ПАКЕТЕ. Божья коровка с сердцем (блестки, в индивидуальной упаковке, с европодвесом и клеевым клапаном)</t>
  </si>
  <si>
    <t xml:space="preserve">00-00007403b.jpg</t>
  </si>
  <si>
    <t xml:space="preserve">00-00007404</t>
  </si>
  <si>
    <t xml:space="preserve">*ФМ-9413 ПЛАКАТ ВЫРУБНОЙ А4 В ПАКЕТЕ. Скворечник (блестки, в индивидуальной упаковке, с европодвесом и клеевым клапаном)</t>
  </si>
  <si>
    <t xml:space="preserve">00-00007404b.jpg</t>
  </si>
  <si>
    <t xml:space="preserve">00-00007496</t>
  </si>
  <si>
    <t xml:space="preserve">*ФМ-9485 ПЛАКАТ ВЫРУБНОЙ А4 В ПАКЕТЕ. Букет в вазочке (блестки, в индивидуальной упаковке, с европодвесом и клеевым клапаном)</t>
  </si>
  <si>
    <t xml:space="preserve">00-00007496b.jpg</t>
  </si>
  <si>
    <t xml:space="preserve">00-00007481</t>
  </si>
  <si>
    <t xml:space="preserve">*ФМ-9512 ПЛАКАТ ВЫРУБНОЙ А4 В ПАКЕТЕ. Медвежонок на облачке (блестки, в индивидуальной упаковке, с европодвесом и клеевым клапаном)</t>
  </si>
  <si>
    <t xml:space="preserve">00-00007481b.jpg</t>
  </si>
  <si>
    <t xml:space="preserve">00-00007482</t>
  </si>
  <si>
    <t xml:space="preserve">*ФМ-9515 ПЛАКАТ ВЫРУБНОЙ А4 В ПАКЕТЕ. Пингвиненок на месяце (блестки, в индивидуальной упаковке, с европодвесом и клеевым клапаном)</t>
  </si>
  <si>
    <t xml:space="preserve">00-00007482b.jpg</t>
  </si>
  <si>
    <t xml:space="preserve">00-00007483</t>
  </si>
  <si>
    <t xml:space="preserve">*ФМ-9516 ПЛАКАТ ВЫРУБНОЙ А4 В ПАКЕТЕ. Зайчик на звездочке (блестки, в индивидуальной упаковке, с европодвесом и клеевым клапаном)</t>
  </si>
  <si>
    <t xml:space="preserve">00-00007483b.jpg</t>
  </si>
  <si>
    <t xml:space="preserve">00-00007487</t>
  </si>
  <si>
    <t xml:space="preserve">*ФМ-9535 ПЛАКАТ ВЫРУБНОЙ А4 В ПАКЕТЕ. Мальчик на облачке (блестки, в индивидуальной упаковке, с европодвесом и клеевым клапаном)</t>
  </si>
  <si>
    <t xml:space="preserve">00-00007487b.jpg</t>
  </si>
  <si>
    <t xml:space="preserve">00-00007488</t>
  </si>
  <si>
    <t xml:space="preserve">*ФМ-9536 ПЛАКАТ ВЫРУБНОЙ А4 В ПАКЕТЕ. Девочка на облачке. Мы спим (блестки, в индивидуальной упаковке, с европодвесом и клеевым клапаном)</t>
  </si>
  <si>
    <t xml:space="preserve">00-00007488b.jpg</t>
  </si>
  <si>
    <t xml:space="preserve">00-00007489</t>
  </si>
  <si>
    <t xml:space="preserve">*ФМ-9537 ПЛАКАТ ВЫРУБНОЙ А4 В ПАКЕТЕ. Котенок спит на облаке (блестки, в индивидуальной упаковке, с европодвесом и клеевым клапаном)</t>
  </si>
  <si>
    <t xml:space="preserve">00-00007489b.jpg</t>
  </si>
  <si>
    <t xml:space="preserve">00-00007490</t>
  </si>
  <si>
    <t xml:space="preserve">*ФМ-9555 МИНИ-ПЛАКАТ ВЫРУБНОЙ В ПАКЕТЕ: Спящий мальчик на облачке (блестки, в индивидуальной упаковке, с европодвесом и клеевым клапаном)</t>
  </si>
  <si>
    <t xml:space="preserve">00-00007490b.jpg</t>
  </si>
  <si>
    <t xml:space="preserve">00-00007491</t>
  </si>
  <si>
    <t xml:space="preserve">*ФМ-9560 ПЛАКАТ ВЫРУБНОЙ А4 В ПАКЕТЕ. Девочка в красной шапочке (блестки, в индивидуальной упаковке, с европодвесом и клеевым клапаном)</t>
  </si>
  <si>
    <t xml:space="preserve">00-00007491b.jpg</t>
  </si>
  <si>
    <t xml:space="preserve">00-00007503</t>
  </si>
  <si>
    <t xml:space="preserve">*ФМ-9562 ПЛАКАТ ВЫРУБНОЙ А4 В ПАКЕТЕ. Слоник под душем (блестки, в индивидуальной упаковке, с европодвесом и клеевым клапаном)</t>
  </si>
  <si>
    <t xml:space="preserve">00-00007503b.jpg</t>
  </si>
  <si>
    <t xml:space="preserve">00-00007406</t>
  </si>
  <si>
    <t xml:space="preserve">*ФМ-9607 ПЛАКАТ ВЫРУБНОЙ А4 В ПАКЕТЕ. Корзинка с ягодами (блестки, в индивидуальной упаковке, с европодвесом и клеевым клапаном) - группа Ягоды</t>
  </si>
  <si>
    <t xml:space="preserve">00-00007406b.jpg</t>
  </si>
  <si>
    <t xml:space="preserve">00-00008366</t>
  </si>
  <si>
    <t xml:space="preserve">*ФМ-9652 ПЛАКАТ ВЫРУБНОЙ А4 В ПАКЕТЕ. Бабочка Махаон (с блестками в индивидуальной упаковке с европодвесом и клеевым клапаном)</t>
  </si>
  <si>
    <t xml:space="preserve">00-00008366b.jpg</t>
  </si>
  <si>
    <t xml:space="preserve">00-00008367</t>
  </si>
  <si>
    <t xml:space="preserve">*ФМ-9653 ПЛАКАТ ВЫРУБНОЙ А4 В ПАКЕТЕ. Бабочка Парусник (с блестками в индивидуальной упаковке с европодвесом и клеевым клапаном)</t>
  </si>
  <si>
    <t xml:space="preserve">00-00008367b.jpg</t>
  </si>
  <si>
    <t xml:space="preserve">00-00008368</t>
  </si>
  <si>
    <t xml:space="preserve">*ФМ-9654 ПЛАКАТ ВЫРУБНОЙ А4 В ПАКЕТЕ. Бабочка Шоколадница 1 (с блестками в индивидуальной упаковке с европодвесом и клеевым клапаном)</t>
  </si>
  <si>
    <t xml:space="preserve">00-00008368b.jpg</t>
  </si>
  <si>
    <t xml:space="preserve">00-00008369</t>
  </si>
  <si>
    <t xml:space="preserve">*ФМ-9655 ПЛАКАТ ВЫРУБНОЙ А4 В ПАКЕТЕ. Бабочка Шоколадница 2 (с блестками в индивидуальной упаковке с европодвесом и клеевым клапаном)</t>
  </si>
  <si>
    <t xml:space="preserve">00-00008369b.jpg</t>
  </si>
  <si>
    <t xml:space="preserve">00-00007492</t>
  </si>
  <si>
    <t xml:space="preserve">*ФМ-9721 ПЛАКАТ ВЫРУБНОЙ А4 В ПАКЕТЕ. Ягодка Вишня (блестки, в индивидуальной упаковке, с европодвесом и клеевым клапаном)</t>
  </si>
  <si>
    <t xml:space="preserve">00-00007492b.jpg</t>
  </si>
  <si>
    <t xml:space="preserve">00-00007407</t>
  </si>
  <si>
    <t xml:space="preserve">*ФМ-9722 ПЛАКАТ ВЫРУБНОЙ А4 В ПАКЕТЕ. Ягодка Клубника (блестки, в индивидуальной упаковке, с европодвесом и клеевым клапаном) - группа Ягоды</t>
  </si>
  <si>
    <t xml:space="preserve">00-00007407b.jpg</t>
  </si>
  <si>
    <t xml:space="preserve">00-00007408</t>
  </si>
  <si>
    <t xml:space="preserve">*ФМ-9723 ПЛАКАТ ВЫРУБНОЙ А4 В ПАКЕТЕ. Ягодка крыжовник (блестки, в индивидуальной упаковке, с европодвесом и клеевым клапаном) - группа Ягоды</t>
  </si>
  <si>
    <t xml:space="preserve">00-00007408b.jpg</t>
  </si>
  <si>
    <t xml:space="preserve">00-00007493</t>
  </si>
  <si>
    <t xml:space="preserve">*ФМ-9741 ПЛАКАТ ВЫРУБНОЙ А4 В ПАКЕТЕ. Чайка (блестки, в индивидуальной упаковке, с европодвесом и клеевым клапаном)</t>
  </si>
  <si>
    <t xml:space="preserve">00-00007493b.jpg</t>
  </si>
  <si>
    <t xml:space="preserve">00-00007382</t>
  </si>
  <si>
    <t xml:space="preserve">*ФМ-9788 ПЛАКАТ ВЫРУБНОЙ А4 В ПАКЕТЕ. Дед Мороз и Снегурочка (с блестками в индивидуальной упаковке с европодвесом и клеевым клапаном)</t>
  </si>
  <si>
    <t xml:space="preserve">00-00008261</t>
  </si>
  <si>
    <t xml:space="preserve">*ФМ-9865 ПЛАКАТ ВЫРУБНОЙ А4 В ПАКЕТЕ. Снеговик на лыжах (блестки в лаке, в индивидуальной упаковке, с европодвесом и клеевым клапаном)</t>
  </si>
  <si>
    <t xml:space="preserve">00-00008261b.jpg</t>
  </si>
  <si>
    <t xml:space="preserve">00-00008315</t>
  </si>
  <si>
    <t xml:space="preserve">ФМ-10303 Плакат вырубной А4. Утенок в лодке (с блестками в лаке) - группа Птицы </t>
  </si>
  <si>
    <t xml:space="preserve">460709144039310303</t>
  </si>
  <si>
    <t xml:space="preserve">00-00008315b.jpg</t>
  </si>
  <si>
    <t xml:space="preserve">00-00008316</t>
  </si>
  <si>
    <t xml:space="preserve">ФМ-10304 Плакат вырубной А4. Леопард-летчик (с блестками в лаке) - группа Животные</t>
  </si>
  <si>
    <t xml:space="preserve">460709144039310304</t>
  </si>
  <si>
    <t xml:space="preserve">00-00008316b.jpg</t>
  </si>
  <si>
    <t xml:space="preserve">00-00008336</t>
  </si>
  <si>
    <t xml:space="preserve">ФМ-10329 Плакат вырубной А4. Дети собирают подснежники (с блестками в лаке)</t>
  </si>
  <si>
    <t xml:space="preserve">460709144039310329</t>
  </si>
  <si>
    <t xml:space="preserve">00-00008336b.jpg</t>
  </si>
  <si>
    <t xml:space="preserve">00-00008337</t>
  </si>
  <si>
    <t xml:space="preserve">ФМ-10330 Плакат вырубной А4. Дети с весенними цветами (с блестками в лаке)</t>
  </si>
  <si>
    <t xml:space="preserve">460709144039310330</t>
  </si>
  <si>
    <t xml:space="preserve">00-00008337b.jpg</t>
  </si>
  <si>
    <t xml:space="preserve">00-00011951</t>
  </si>
  <si>
    <t xml:space="preserve">ФМ-10331 Плакат вырубной А4. Мальчик пускает кораблики (с блестками в лаке)</t>
  </si>
  <si>
    <t xml:space="preserve">00-00011951b.jpg</t>
  </si>
  <si>
    <t xml:space="preserve">00-00008339</t>
  </si>
  <si>
    <t xml:space="preserve">ФМ-10332 Плакат вырубной А4. Мальчик со скворечником (с блестками в лаке)</t>
  </si>
  <si>
    <t xml:space="preserve">460709144039310332</t>
  </si>
  <si>
    <t xml:space="preserve">00-00008339b.jpg</t>
  </si>
  <si>
    <t xml:space="preserve">00-00008357</t>
  </si>
  <si>
    <t xml:space="preserve">ФМ-10338 Плакат вырубной А4. Дельфин (блестки в лаке)</t>
  </si>
  <si>
    <t xml:space="preserve">460709144039310338</t>
  </si>
  <si>
    <t xml:space="preserve">00-00008357b.jpg</t>
  </si>
  <si>
    <t xml:space="preserve">00-00012085</t>
  </si>
  <si>
    <t xml:space="preserve">ФМ-10338 Плакат вырубной А4. Дельфин (с блестками в лаке) - группа Животные</t>
  </si>
  <si>
    <t xml:space="preserve">00-00012085b.jpg</t>
  </si>
  <si>
    <t xml:space="preserve">00-00008358</t>
  </si>
  <si>
    <t xml:space="preserve">ФМ-10339 Плакат вырубной А4. Черепаха (с блестками в лаке)</t>
  </si>
  <si>
    <t xml:space="preserve">460709144039310339</t>
  </si>
  <si>
    <t xml:space="preserve">00-00008358b.jpg</t>
  </si>
  <si>
    <t xml:space="preserve">00-00014372</t>
  </si>
  <si>
    <t xml:space="preserve">ФМ-10473 Плакат вырубной А4. Ласточка с птенцами (с блестками в лаке)</t>
  </si>
  <si>
    <t xml:space="preserve">00-00014372b.jpg</t>
  </si>
  <si>
    <t xml:space="preserve">00-00008676</t>
  </si>
  <si>
    <t xml:space="preserve">ФМ-10514 Плакат вырубной А4. Попугай (с блестками в лаке)</t>
  </si>
  <si>
    <t xml:space="preserve">460709144039310514</t>
  </si>
  <si>
    <t xml:space="preserve">00-00008676b.jpg</t>
  </si>
  <si>
    <t xml:space="preserve">00-00008677</t>
  </si>
  <si>
    <t xml:space="preserve">ФМ-10515 Плакат вырубной А4. Куколка (с блестками в лаке)</t>
  </si>
  <si>
    <t xml:space="preserve">460709144039310515</t>
  </si>
  <si>
    <t xml:space="preserve">00-00008677b.jpg</t>
  </si>
  <si>
    <t xml:space="preserve">00-00008674</t>
  </si>
  <si>
    <t xml:space="preserve">ФМ-10516 Плакат вырубной А4. Юла (с блестками в лаке)</t>
  </si>
  <si>
    <t xml:space="preserve">460709144039310516</t>
  </si>
  <si>
    <t xml:space="preserve">00-00008674b.jpg</t>
  </si>
  <si>
    <t xml:space="preserve">00-00008675</t>
  </si>
  <si>
    <t xml:space="preserve">ФМ-10517 Плакат вырубной А4. Рыбка (с блестками в лаке)</t>
  </si>
  <si>
    <t xml:space="preserve">460709144039310517</t>
  </si>
  <si>
    <t xml:space="preserve">00-00008675b.jpg</t>
  </si>
  <si>
    <t xml:space="preserve">00-00013113</t>
  </si>
  <si>
    <t xml:space="preserve">ФМ-10597 Плакат вырубной А4. Солнышко 2 (УФ-лак)</t>
  </si>
  <si>
    <t xml:space="preserve">00-00013113b.jpg</t>
  </si>
  <si>
    <t xml:space="preserve">00-00009099</t>
  </si>
  <si>
    <t xml:space="preserve">ФМ-10710 Плакат вырубной А4. Ребенок летом! (блестки в лаке)</t>
  </si>
  <si>
    <t xml:space="preserve">460709144039310710</t>
  </si>
  <si>
    <t xml:space="preserve">00-00009099b.jpg</t>
  </si>
  <si>
    <t xml:space="preserve">00-00009294</t>
  </si>
  <si>
    <t xml:space="preserve">ФМ-10828 Плакат вырубной А4. Гриб-Опята - группа Грибы</t>
  </si>
  <si>
    <t xml:space="preserve">460709144039310828</t>
  </si>
  <si>
    <t xml:space="preserve">00-00009294b.jpg</t>
  </si>
  <si>
    <t xml:space="preserve">00-00007882</t>
  </si>
  <si>
    <t xml:space="preserve">ФМ1-10098 Плакат вырубной А4. Машина бетономешалка (с уф-лаком)</t>
  </si>
  <si>
    <t xml:space="preserve">460709144039310098</t>
  </si>
  <si>
    <t xml:space="preserve">00-00007882b.jpg</t>
  </si>
  <si>
    <t xml:space="preserve">00-00008459</t>
  </si>
  <si>
    <t xml:space="preserve">ФМ1-10413 Плакат вырубной А4. Машина автобус (с уф-лаком)</t>
  </si>
  <si>
    <t xml:space="preserve">460709144039310413</t>
  </si>
  <si>
    <t xml:space="preserve">00-00008459b.jpg</t>
  </si>
  <si>
    <t xml:space="preserve">00-00011979</t>
  </si>
  <si>
    <t xml:space="preserve">ФМ1-10414 Плакат вырубной А4. Машина экскаватор (с уф-лаком)</t>
  </si>
  <si>
    <t xml:space="preserve">00-00011979b.jpg</t>
  </si>
  <si>
    <t xml:space="preserve">00-00008461</t>
  </si>
  <si>
    <t xml:space="preserve">ФМ1-10415 Плакат вырубной А4. Машина трамвай (с уф-лаком)</t>
  </si>
  <si>
    <t xml:space="preserve">00-00008461b.jpg</t>
  </si>
  <si>
    <t xml:space="preserve">00-00011977</t>
  </si>
  <si>
    <t xml:space="preserve">ФМ1-10453 Плакат вырубной А4. Машина троллейбус (с уф-лаком)</t>
  </si>
  <si>
    <t xml:space="preserve">00-00011977b.jpg</t>
  </si>
  <si>
    <t xml:space="preserve">00-00008638</t>
  </si>
  <si>
    <t xml:space="preserve">ФМ1-10454 Плакат вырубной А4. Такси желтое (УФ-лак)</t>
  </si>
  <si>
    <t xml:space="preserve">460709144039310454</t>
  </si>
  <si>
    <t xml:space="preserve">00-00008638b.jpg</t>
  </si>
  <si>
    <t xml:space="preserve">00-00008639</t>
  </si>
  <si>
    <t xml:space="preserve">ФМ1-10455 Плакат вырубной А4. Автомобиль легковой красный (с уф-лаком)</t>
  </si>
  <si>
    <t xml:space="preserve">00-00008639b.jpg</t>
  </si>
  <si>
    <t xml:space="preserve">00-00009667</t>
  </si>
  <si>
    <t xml:space="preserve">ФМ-11046 Плакат вырубной А4. Панда на велосипеде (с блестками в лаке)</t>
  </si>
  <si>
    <t xml:space="preserve">460709144039311046</t>
  </si>
  <si>
    <t xml:space="preserve">00-00009667b.jpg</t>
  </si>
  <si>
    <t xml:space="preserve">00-00009669</t>
  </si>
  <si>
    <t xml:space="preserve">ФМ-11047 Плакат вырубной А4. Тигренок-циркач (с блестками в лаке)</t>
  </si>
  <si>
    <t xml:space="preserve">460709144039311047</t>
  </si>
  <si>
    <t xml:space="preserve">00-00009669b.jpg</t>
  </si>
  <si>
    <t xml:space="preserve">00-00008811</t>
  </si>
  <si>
    <t xml:space="preserve">ФМ1-10480 Плакат вырубной А4. Автомобиль легковой синий (с уф-лаком)</t>
  </si>
  <si>
    <t xml:space="preserve">460709144039310480</t>
  </si>
  <si>
    <t xml:space="preserve">00-00008811b.jpg</t>
  </si>
  <si>
    <t xml:space="preserve">00-00010120</t>
  </si>
  <si>
    <t xml:space="preserve">ФМ-11209 Плакат вырубной А4. Ягодка Малинка (с блестками в лаке) - группа Ягоды</t>
  </si>
  <si>
    <t xml:space="preserve">460709144039311209</t>
  </si>
  <si>
    <t xml:space="preserve">00-00010120b.jpg</t>
  </si>
  <si>
    <t xml:space="preserve">00-00010121</t>
  </si>
  <si>
    <t xml:space="preserve">ФМ-11210 Плакат вырубной А4. Ягодка Черничка (с блестками в лаке) - группа Ягоды</t>
  </si>
  <si>
    <t xml:space="preserve">460709144039311210</t>
  </si>
  <si>
    <t xml:space="preserve">00-00010121b.jpg</t>
  </si>
  <si>
    <t xml:space="preserve">00-00010177</t>
  </si>
  <si>
    <t xml:space="preserve">ФМ-11227 Плакат вырубной А4. Гномики спешат учиться (с блестками в лаке)</t>
  </si>
  <si>
    <t xml:space="preserve">460709144039311227</t>
  </si>
  <si>
    <t xml:space="preserve">00-00010177b.jpg</t>
  </si>
  <si>
    <t xml:space="preserve">00-00013547</t>
  </si>
  <si>
    <t xml:space="preserve">ФМ1-13224 Плакат вырубной А4. Птички с птенцом (с уф-лаком)</t>
  </si>
  <si>
    <t xml:space="preserve">00-00013547b.jpg</t>
  </si>
  <si>
    <t xml:space="preserve">00-00013549</t>
  </si>
  <si>
    <t xml:space="preserve">ФМ1-13225 Плакат вырубной А4. Медвежонок весенний (с уф-лаком)</t>
  </si>
  <si>
    <t xml:space="preserve">00-00013549b.jpg</t>
  </si>
  <si>
    <t xml:space="preserve">00-00010417</t>
  </si>
  <si>
    <t xml:space="preserve">ФМ-11338 Плакат вырубной А4. Черепашка с одуванчиком (с блестками и уф-лаком)</t>
  </si>
  <si>
    <t xml:space="preserve">460709144039311338</t>
  </si>
  <si>
    <t xml:space="preserve">00-00010417b.jpg</t>
  </si>
  <si>
    <t xml:space="preserve">00-00013739</t>
  </si>
  <si>
    <t xml:space="preserve">ФМ-11367 Плакат вырубной А4. Скворец (с блестками в лаке)</t>
  </si>
  <si>
    <t xml:space="preserve">00-00013739b.jpg</t>
  </si>
  <si>
    <t xml:space="preserve">00-00010472</t>
  </si>
  <si>
    <t xml:space="preserve">ФМ-11368 Плакат вырубной А4. Воробьи весною</t>
  </si>
  <si>
    <t xml:space="preserve">00-00010472b.jpg</t>
  </si>
  <si>
    <t xml:space="preserve">00-00014651</t>
  </si>
  <si>
    <t xml:space="preserve">ФМ1-13698 Плакат вырубной А4. Котенок на лугу</t>
  </si>
  <si>
    <t xml:space="preserve">00-00014651b.jpg</t>
  </si>
  <si>
    <t xml:space="preserve">00-00014652</t>
  </si>
  <si>
    <t xml:space="preserve">ФМ1-13699 Плакат вырубной А4. Жеребенок на лугу</t>
  </si>
  <si>
    <t xml:space="preserve">00-00014652b.jpg</t>
  </si>
  <si>
    <t xml:space="preserve">00-00014653</t>
  </si>
  <si>
    <t xml:space="preserve">ФМ1-13700 Плакат вырубной А4 .Щенок на лугу</t>
  </si>
  <si>
    <t xml:space="preserve">00-00014653b.jpg</t>
  </si>
  <si>
    <t xml:space="preserve">00-00014654</t>
  </si>
  <si>
    <t xml:space="preserve">ФМ1-13701 Плакат вырубной А4. Козленок  на лугу</t>
  </si>
  <si>
    <t xml:space="preserve">00-00014654b.jpg</t>
  </si>
  <si>
    <t xml:space="preserve">00-00014655</t>
  </si>
  <si>
    <t xml:space="preserve">ФМ1-13702 Плакат вырубной А4. Гусята на лугу</t>
  </si>
  <si>
    <t xml:space="preserve">00-00014655b.jpg</t>
  </si>
  <si>
    <t xml:space="preserve">00-00013675</t>
  </si>
  <si>
    <t xml:space="preserve">ФМ-11389 Плакат вырубной А4. Скворечник с птичками (с блестками в лаке)</t>
  </si>
  <si>
    <t xml:space="preserve">00-00013675b.jpg</t>
  </si>
  <si>
    <t xml:space="preserve">00-00015358</t>
  </si>
  <si>
    <t xml:space="preserve">ФМ1-14164 Плакат вырубной А4. Зайчик повар (УФ-лак)</t>
  </si>
  <si>
    <t xml:space="preserve">00-00015358b.jpg</t>
  </si>
  <si>
    <t xml:space="preserve">00-00015359</t>
  </si>
  <si>
    <t xml:space="preserve">ФМ1-14165 Плакат вырубной А4. Зайчик в корзинке (УФ-лак)</t>
  </si>
  <si>
    <t xml:space="preserve">00-00015359b.jpg</t>
  </si>
  <si>
    <t xml:space="preserve">00-00015366</t>
  </si>
  <si>
    <t xml:space="preserve">ФМ1-14177 Плакат вырубной А4. Светофор (УФ-лак)</t>
  </si>
  <si>
    <t xml:space="preserve">00-00015366b.jpg</t>
  </si>
  <si>
    <t xml:space="preserve">00-00015367</t>
  </si>
  <si>
    <t xml:space="preserve">ФМ1-14178 Плакат вырубной А4. Мотоцикл (УФ-лак)</t>
  </si>
  <si>
    <t xml:space="preserve">00-00015367b.jpg</t>
  </si>
  <si>
    <t xml:space="preserve">00-00015368</t>
  </si>
  <si>
    <t xml:space="preserve">ФМ1-14179 Плакат вырубной А4. Велосипед (УФ-лак)</t>
  </si>
  <si>
    <t xml:space="preserve">00-00015368b.jpg</t>
  </si>
  <si>
    <t xml:space="preserve">00-00015369</t>
  </si>
  <si>
    <t xml:space="preserve">ФМ1-14180 Плакат вырубной А4. Котик (УФ-лак)</t>
  </si>
  <si>
    <t xml:space="preserve">00-00015369b.jpg</t>
  </si>
  <si>
    <t xml:space="preserve">00-00015370</t>
  </si>
  <si>
    <t xml:space="preserve">ФМ1-14181 Плакат вырубной А4. Енот (УФ-лак)</t>
  </si>
  <si>
    <t xml:space="preserve">00-00015370b.jpg</t>
  </si>
  <si>
    <t xml:space="preserve">00-00015371</t>
  </si>
  <si>
    <t xml:space="preserve">ФМ1-14183 Плакат вырубной А4. Медвежонок (УФ-лак)</t>
  </si>
  <si>
    <t xml:space="preserve">00-00015371b.jpg</t>
  </si>
  <si>
    <t xml:space="preserve">00-00010563</t>
  </si>
  <si>
    <t xml:space="preserve">ФМ-11421 Плакат вырубной А4. Собачка-футболист (с блестками в лаке)</t>
  </si>
  <si>
    <t xml:space="preserve">460709144039311421</t>
  </si>
  <si>
    <t xml:space="preserve">00-00010563b.jpg</t>
  </si>
  <si>
    <t xml:space="preserve">00-00010566</t>
  </si>
  <si>
    <t xml:space="preserve">ФМ-11422 Плакат вырубной А4. Лисенок-футболист (с блестками в лаке)</t>
  </si>
  <si>
    <t xml:space="preserve">460709144039311422</t>
  </si>
  <si>
    <t xml:space="preserve">00-00010566b.jpg</t>
  </si>
  <si>
    <t xml:space="preserve">00-00010559</t>
  </si>
  <si>
    <t xml:space="preserve">ФМ-11423 Плакат вырубной А4. Енотик с мороженым (блестки в лаке)</t>
  </si>
  <si>
    <t xml:space="preserve">460709144039311423</t>
  </si>
  <si>
    <t xml:space="preserve">00-00010559b.jpg</t>
  </si>
  <si>
    <t xml:space="preserve">00-00017316</t>
  </si>
  <si>
    <t xml:space="preserve">ФМ1-15034 Плакат вырубной А4+. Российский флаг (УФ-лак)</t>
  </si>
  <si>
    <t xml:space="preserve">00-00017316b.jpg</t>
  </si>
  <si>
    <t xml:space="preserve">00-00018543</t>
  </si>
  <si>
    <t xml:space="preserve">ФМ1-15551 Плакат вырубной А4. Колобок</t>
  </si>
  <si>
    <t xml:space="preserve">00-00018543b.jpg</t>
  </si>
  <si>
    <t xml:space="preserve">00-00019856</t>
  </si>
  <si>
    <t xml:space="preserve">ФМ1-16293 Плакат вырубной А4. Лук (двухсторонний) - группа Овощи</t>
  </si>
  <si>
    <t xml:space="preserve">00-00019856b.jpg</t>
  </si>
  <si>
    <t xml:space="preserve">00-00011275</t>
  </si>
  <si>
    <t xml:space="preserve">ФМ-12333 Плакат вырубной А4. Тихо, мы спим (с блестками в лаке)</t>
  </si>
  <si>
    <t xml:space="preserve">460709144039312333</t>
  </si>
  <si>
    <t xml:space="preserve">00-00011275b.jpg</t>
  </si>
  <si>
    <t xml:space="preserve">00-00013270</t>
  </si>
  <si>
    <t xml:space="preserve">ФМ-13123 Плакат вырубной А4. Мальвина (с вд-лаком)</t>
  </si>
  <si>
    <t xml:space="preserve">00-00013270b.jpg</t>
  </si>
  <si>
    <t xml:space="preserve">00-00013272</t>
  </si>
  <si>
    <t xml:space="preserve">ФМ-13124 Плакат вырубной А4. Пьеро (с вд-лаком)</t>
  </si>
  <si>
    <t xml:space="preserve">00-00013272b.jpg</t>
  </si>
  <si>
    <t xml:space="preserve">00-00013274</t>
  </si>
  <si>
    <t xml:space="preserve">ФМ-13125 Плакат вырубной А4. Артемон (с вд-лаком)</t>
  </si>
  <si>
    <t xml:space="preserve">00-00013274b.jpg</t>
  </si>
  <si>
    <t xml:space="preserve">00-00013276</t>
  </si>
  <si>
    <t xml:space="preserve">ФМ-13126 Плакат вырубной А4. Черепаха Тортила (с вд-лаком)</t>
  </si>
  <si>
    <t xml:space="preserve">00-00013276b.jpg</t>
  </si>
  <si>
    <t xml:space="preserve">00-00013278</t>
  </si>
  <si>
    <t xml:space="preserve">ФМ-13127 Плакат вырубной А4. Папа Карло (с вд-лаком)</t>
  </si>
  <si>
    <t xml:space="preserve">00-00013278b.jpg</t>
  </si>
  <si>
    <t xml:space="preserve">00-00013280</t>
  </si>
  <si>
    <t xml:space="preserve">ФМ-13128 Плакат вырубной А4. Дуремар (с вд-лаком)</t>
  </si>
  <si>
    <t xml:space="preserve">00-00013280b.jpg</t>
  </si>
  <si>
    <t xml:space="preserve">00-00013321</t>
  </si>
  <si>
    <t xml:space="preserve">ФМ-13175 Плакат вырубной А4. Карабас-Барабас из мультфильма Золотой ключик (с вд-лаком)</t>
  </si>
  <si>
    <t xml:space="preserve">00-00013321b.jpg</t>
  </si>
  <si>
    <t xml:space="preserve">00-00013323</t>
  </si>
  <si>
    <t xml:space="preserve">ФМ-13176 Плакат вырубной А4. Кот Базилио из мультфильма Золотой ключик (с вд-лаком)</t>
  </si>
  <si>
    <t xml:space="preserve">00-00013323b.jpg</t>
  </si>
  <si>
    <t xml:space="preserve">00-00013325</t>
  </si>
  <si>
    <t xml:space="preserve">ФМ-13177 Плакат вырубной А4. Лиса Алиса из мультфильма Золотой ключик (с вд-лаком)</t>
  </si>
  <si>
    <t xml:space="preserve">00-00013325b.jpg</t>
  </si>
  <si>
    <t xml:space="preserve">00-00013531</t>
  </si>
  <si>
    <t xml:space="preserve">ФМ-13251 Плакат вырубной А4. Белочка с цветочками (с блестками в лаке)</t>
  </si>
  <si>
    <t xml:space="preserve">00-00013531b.jpg</t>
  </si>
  <si>
    <t xml:space="preserve">00-00013533</t>
  </si>
  <si>
    <t xml:space="preserve">ФМ-13252 Плакат вырубной А4. Воробушек с цветочками (с блестками в лаке)</t>
  </si>
  <si>
    <t xml:space="preserve">00-00013533b.jpg</t>
  </si>
  <si>
    <t xml:space="preserve">00-00013535</t>
  </si>
  <si>
    <t xml:space="preserve">ФМ-13253 Плакат вырубной А4. Щегол с цветочками (с блестками в лаке)</t>
  </si>
  <si>
    <t xml:space="preserve">00-00013535b.jpg</t>
  </si>
  <si>
    <t xml:space="preserve">00-00013732</t>
  </si>
  <si>
    <t xml:space="preserve">ФМ-13307 Плакат вырубной А4. Бабочка Шоколадница 1 (с блестками в лаке) - группа Насекомые</t>
  </si>
  <si>
    <t xml:space="preserve">00-00013732b.jpg</t>
  </si>
  <si>
    <t xml:space="preserve">00-00014781</t>
  </si>
  <si>
    <t xml:space="preserve">ФМ-13761 Плакат вырубной А4. Мальчик на Праздник осени (с блестками в лаке)</t>
  </si>
  <si>
    <t xml:space="preserve">00-00014781b.jpg</t>
  </si>
  <si>
    <t xml:space="preserve">00-00014823</t>
  </si>
  <si>
    <t xml:space="preserve">ФМ-13770 Плакат вырубной А4. Мальчик в русском костюме (УФ-лак) - группа Костюмы</t>
  </si>
  <si>
    <t xml:space="preserve">00-00014823b.jpg</t>
  </si>
  <si>
    <t xml:space="preserve">00-00014824</t>
  </si>
  <si>
    <t xml:space="preserve">ФМ-13771 Плакат вырубной А4. Девочка в русском костюме (УФ-лак) - группа Костюмы</t>
  </si>
  <si>
    <t xml:space="preserve">00-00014824b.jpg</t>
  </si>
  <si>
    <t xml:space="preserve">00-00014933</t>
  </si>
  <si>
    <t xml:space="preserve">ФМ-13847 Плакат вырубной А4. Девочка в татарском костюме  (блестки в лаке)</t>
  </si>
  <si>
    <t xml:space="preserve">00-00014933b.jpg</t>
  </si>
  <si>
    <t xml:space="preserve">00-00014934</t>
  </si>
  <si>
    <t xml:space="preserve">ФМ-13848 Плакат вырубной А4. Мальчик в татарском костюме (блестки в лаке)</t>
  </si>
  <si>
    <t xml:space="preserve">00-00014934b.jpg</t>
  </si>
  <si>
    <t xml:space="preserve">00-00014935</t>
  </si>
  <si>
    <t xml:space="preserve">ФМ-13849 Плакат вырубной А4. Девочка в бурятском костюме (блестки в лаке)</t>
  </si>
  <si>
    <t xml:space="preserve">00-00014935b.jpg</t>
  </si>
  <si>
    <t xml:space="preserve">00-00014936</t>
  </si>
  <si>
    <t xml:space="preserve">ФМ-13850 Плакат вырубной А4. Мальчик  в бурятском костюме (блестки в лаке)</t>
  </si>
  <si>
    <t xml:space="preserve">00-00014936b.jpg</t>
  </si>
  <si>
    <t xml:space="preserve">00-00014937</t>
  </si>
  <si>
    <t xml:space="preserve">ФМ-13851 Плакат вырубной А4. Девочка  в башкирском костюме (блёстки в лаке)</t>
  </si>
  <si>
    <t xml:space="preserve">00-00014937b.jpg</t>
  </si>
  <si>
    <t xml:space="preserve">00-00014938</t>
  </si>
  <si>
    <t xml:space="preserve">ФМ-13852 Плакат вырубной А4. Мальчик в башкирском костюме (блестки в лаке)</t>
  </si>
  <si>
    <t xml:space="preserve">00-00014938b.jpg</t>
  </si>
  <si>
    <t xml:space="preserve">00-00015010</t>
  </si>
  <si>
    <t xml:space="preserve">ФМ-13899 Плакат вырубной А4 Мышка с корзинкой цветов (УФ-лак) - группа Животные</t>
  </si>
  <si>
    <t xml:space="preserve">00-00015010b.jpg</t>
  </si>
  <si>
    <t xml:space="preserve">00-00015064</t>
  </si>
  <si>
    <t xml:space="preserve">ФМ-13953 Плакат вырубной А4. Воздушный шар (УФ-лак) - группа Транспорт</t>
  </si>
  <si>
    <t xml:space="preserve">00-00015064b.jpg</t>
  </si>
  <si>
    <t xml:space="preserve">00-00015063</t>
  </si>
  <si>
    <t xml:space="preserve">ФМ-13955 Плакат вырубной А4. Ракета (УФ-лак) - группа Транспорт</t>
  </si>
  <si>
    <t xml:space="preserve">00-00015063b.jpg</t>
  </si>
  <si>
    <t xml:space="preserve">00-00015061</t>
  </si>
  <si>
    <t xml:space="preserve">ФМ-13956 Плакат вырубной А4. Щенок на велосипеде (УФ-лак) - группа Животные</t>
  </si>
  <si>
    <t xml:space="preserve">00-00015061b.jpg</t>
  </si>
  <si>
    <t xml:space="preserve">00-00015060</t>
  </si>
  <si>
    <t xml:space="preserve">ФМ-13957 Плакат вырубной А4. Зайчик на скейте (УФ-лак) - группа Животные</t>
  </si>
  <si>
    <t xml:space="preserve">00-00015060b.jpg</t>
  </si>
  <si>
    <t xml:space="preserve">00-00016200</t>
  </si>
  <si>
    <t xml:space="preserve">ФМ-14451 Плакат вырубной А4. Зайчик с морковкой (блестки в лаке)</t>
  </si>
  <si>
    <t xml:space="preserve">00-00016200b.jpg</t>
  </si>
  <si>
    <t xml:space="preserve">00-00007216</t>
  </si>
  <si>
    <t xml:space="preserve">ФМ1-9750 Плакат вырубной А4. Пожарная машина (с уф-лаком) - группа Транспорт</t>
  </si>
  <si>
    <t xml:space="preserve">00-00007216b.jpg</t>
  </si>
  <si>
    <t xml:space="preserve">00-00011978</t>
  </si>
  <si>
    <t xml:space="preserve">ФМ1-9751 Плакат вырубной А4. Машина скорой помощи (с уф-лаком) - группа Транспорт</t>
  </si>
  <si>
    <t xml:space="preserve">00-00011978b.jpg</t>
  </si>
  <si>
    <t xml:space="preserve">00-00007219</t>
  </si>
  <si>
    <t xml:space="preserve">ФМ1-9752 Плакат вырубной А4. Полицейская машина (с уф-лаком) - группа Транспорт</t>
  </si>
  <si>
    <t xml:space="preserve">00-00007219b.jpg</t>
  </si>
  <si>
    <t xml:space="preserve">00-00007220</t>
  </si>
  <si>
    <t xml:space="preserve">ФМ1-9753 Плакат вырубной А4. Машина ДПС (с уф-лаком) - группа Транспорт</t>
  </si>
  <si>
    <t xml:space="preserve">460709144039309753</t>
  </si>
  <si>
    <t xml:space="preserve">00-00007220b.jpg</t>
  </si>
  <si>
    <t xml:space="preserve">00-00011130</t>
  </si>
  <si>
    <t xml:space="preserve">ФМ2-12209 Плакат вырубной А4. Собака Шарик из мультфильма Простоквашино (с блестками в лаке)</t>
  </si>
  <si>
    <t xml:space="preserve">460709144035512209</t>
  </si>
  <si>
    <t xml:space="preserve">00-00011130b.jpg</t>
  </si>
  <si>
    <t xml:space="preserve">00-00011197</t>
  </si>
  <si>
    <t xml:space="preserve">ФМ2-12241 Плакат вырубной А4. Шарик из мультфильма Котенок по имени Гав (с блестками в лаке)</t>
  </si>
  <si>
    <t xml:space="preserve">460709144035512241</t>
  </si>
  <si>
    <t xml:space="preserve">00-00011197b.jpg</t>
  </si>
  <si>
    <t xml:space="preserve">00-00011198</t>
  </si>
  <si>
    <t xml:space="preserve">ФМ2-12242 Плакат вырубной А4. Котенок Гав из мультфильма Котенок по имени Гав (с блестками в лаке)</t>
  </si>
  <si>
    <t xml:space="preserve">460709144035512242</t>
  </si>
  <si>
    <t xml:space="preserve">00-00011198b.jpg</t>
  </si>
  <si>
    <t xml:space="preserve">00-00011398</t>
  </si>
  <si>
    <t xml:space="preserve">ФМ2-12394 Плакат вырубной А4. Василиса 1 из мультфильма Вовка в тридевятом царстве (с блестками в лаке)</t>
  </si>
  <si>
    <t xml:space="preserve">00-00011398b.jpg</t>
  </si>
  <si>
    <t xml:space="preserve">00-00011399</t>
  </si>
  <si>
    <t xml:space="preserve">ФМ2-12395 Плакат вырубной А4. Василиса 2 из мультфильма Вовка в тридевятом царстве (с блестками в лаке)</t>
  </si>
  <si>
    <t xml:space="preserve">00-00011399b.jpg</t>
  </si>
  <si>
    <t xml:space="preserve">00-00011400</t>
  </si>
  <si>
    <t xml:space="preserve">ФМ2-12396 Плакат вырубной А4. Василиса 3 из мультфильма Вовка в тридевятом царстве (с блестками в лаке)</t>
  </si>
  <si>
    <t xml:space="preserve">00-00011400b.jpg</t>
  </si>
  <si>
    <t xml:space="preserve">00-00011401</t>
  </si>
  <si>
    <t xml:space="preserve">ФМ2-12400 Плакат вырубной А4. Вовка из мультфильма Вовка в тридевятом царстве (с блестками в лаке)</t>
  </si>
  <si>
    <t xml:space="preserve">00-00011401b.jpg</t>
  </si>
  <si>
    <t xml:space="preserve">00-00011402</t>
  </si>
  <si>
    <t xml:space="preserve">ФМ2-12401 Плакат вырубной А4. Собака из мультфильма Бременские музыканты (с блестками в лаке)</t>
  </si>
  <si>
    <t xml:space="preserve">00-00011402b.jpg</t>
  </si>
  <si>
    <t xml:space="preserve">00-00011403</t>
  </si>
  <si>
    <t xml:space="preserve">ФМ2-12402 Плакат вырубной А4. Черный кот из мультфильма Бременские музыканты (с блестками в лаке)</t>
  </si>
  <si>
    <t xml:space="preserve">00-00011403b.jpg</t>
  </si>
  <si>
    <t xml:space="preserve">00-00011420</t>
  </si>
  <si>
    <t xml:space="preserve">ФМ2-12435 Плакат вырубной А4. Осел из мультфильма Бременские музыканты (с блестками в лаке)</t>
  </si>
  <si>
    <t xml:space="preserve">00-00011420b.jpg</t>
  </si>
  <si>
    <t xml:space="preserve">00-00011421</t>
  </si>
  <si>
    <t xml:space="preserve">ФМ2-12436 Плакат вырубной А4. Петух из мультфильма Бременские музыканты (с блестками в лаке)</t>
  </si>
  <si>
    <t xml:space="preserve">00-00011421b.jpg</t>
  </si>
  <si>
    <t xml:space="preserve">00-00011422</t>
  </si>
  <si>
    <t xml:space="preserve">ФМ2-12437 Плакат вырубной А4. Карета из мультфильма Бременские музыканты (с блестками в лаке)</t>
  </si>
  <si>
    <t xml:space="preserve">00-00011422b.jpg</t>
  </si>
  <si>
    <t xml:space="preserve">00-00011630</t>
  </si>
  <si>
    <t xml:space="preserve">ФМ2-12519 Плакат вырубной А4. Трубадур из мультфильма Бременские музыканты (с блестками в лаке)</t>
  </si>
  <si>
    <t xml:space="preserve">00-00011630b.jpg</t>
  </si>
  <si>
    <t xml:space="preserve">00-00011631</t>
  </si>
  <si>
    <t xml:space="preserve">ФМ2-12520 Плакат вырубной А4. Принцесса из мультфильма Бременские музыканты (с блестками в лаке)</t>
  </si>
  <si>
    <t xml:space="preserve">00-00011631b.jpg</t>
  </si>
  <si>
    <t xml:space="preserve">00-00011632</t>
  </si>
  <si>
    <t xml:space="preserve">ФМ2-12521 Плакат вырубной А4. Король из мультфильма Бременские музыканты (с блестками в лаке)</t>
  </si>
  <si>
    <t xml:space="preserve">00-00011632b.jpg</t>
  </si>
  <si>
    <t xml:space="preserve">00-00011605</t>
  </si>
  <si>
    <t xml:space="preserve">ФМ2-12522 Плакат вырубной А4. Разбойники из мультфильма Бременские музыканты (с блестками в лаке)</t>
  </si>
  <si>
    <t xml:space="preserve">00-00011605b.jpg</t>
  </si>
  <si>
    <t xml:space="preserve">00-00011606</t>
  </si>
  <si>
    <t xml:space="preserve">ФМ2-12523 Плакат вырубной А4. Атаманша из мультфильма Бременские музыканты (с блестками в лаке)</t>
  </si>
  <si>
    <t xml:space="preserve">00-00011606b.jpg</t>
  </si>
  <si>
    <t xml:space="preserve">00-00011607</t>
  </si>
  <si>
    <t xml:space="preserve">ФМ2-12524 Плакат вырубной А4. Охранник из мультфильма Бременские музыканты (с блестками в лаке)</t>
  </si>
  <si>
    <t xml:space="preserve">00-00011607b.jpg</t>
  </si>
  <si>
    <t xml:space="preserve">00-00011793</t>
  </si>
  <si>
    <t xml:space="preserve">ФМ2-12617 Плакат вырубной А4. Винни-Пух с бочонком меда из мультфильма Винни-Пух (с блестками в лаке)</t>
  </si>
  <si>
    <t xml:space="preserve">00-00011793b.jpg</t>
  </si>
  <si>
    <t xml:space="preserve">00-00011815</t>
  </si>
  <si>
    <t xml:space="preserve">ФМ2-12618 Плакат вырубной А4. Пятачок из мультфильма Винни-Пух (с блестками в лаке)</t>
  </si>
  <si>
    <t xml:space="preserve">00-00011815b.jpg</t>
  </si>
  <si>
    <t xml:space="preserve">00-00011819</t>
  </si>
  <si>
    <t xml:space="preserve">ФМ2-12619 Плакат вырубной А4. Котенок Гав и щенок из мультфильма Котенок по имени Гав (с блестками в лаке) </t>
  </si>
  <si>
    <t xml:space="preserve">00-00011819b.jpg</t>
  </si>
  <si>
    <t xml:space="preserve">00-00011821</t>
  </si>
  <si>
    <t xml:space="preserve">ФМ2-12620 Плакат вырубной А4. Кот из мультфильма Котенок по имени Гав (с блестками в лаке)</t>
  </si>
  <si>
    <t xml:space="preserve">00-00011821b.jpg</t>
  </si>
  <si>
    <t xml:space="preserve">00-00011794</t>
  </si>
  <si>
    <t xml:space="preserve">ФМ2-12621 Плакат вырубной А4. Пес с косточкой из мультфильма Котенок по имени Гав (с блестками в лаке)</t>
  </si>
  <si>
    <t xml:space="preserve">00-00011794b.jpg</t>
  </si>
  <si>
    <t xml:space="preserve">00-00011795</t>
  </si>
  <si>
    <t xml:space="preserve">ФМ2-12622 Плакат вырубной А4. Заяц с штурвалом из мультфильма Ну, погоди! (С блестками в лаке)</t>
  </si>
  <si>
    <t xml:space="preserve">00-00011795b.jpg</t>
  </si>
  <si>
    <t xml:space="preserve">00-00011803</t>
  </si>
  <si>
    <t xml:space="preserve">ФМ2-12623 Плакат вырубной А4. Медведь Балу из мультфильма Маугли (с блестками в лаке)</t>
  </si>
  <si>
    <t xml:space="preserve">00-00011803b.jpg</t>
  </si>
  <si>
    <t xml:space="preserve">00-00011811</t>
  </si>
  <si>
    <t xml:space="preserve">ФМ2-12624 Плакат вырубной А4. Тигр Шерхан из мультфильма Маугли (с блестками в лаке)</t>
  </si>
  <si>
    <t xml:space="preserve">00-00011811b.jpg</t>
  </si>
  <si>
    <t xml:space="preserve">00-00011804</t>
  </si>
  <si>
    <t xml:space="preserve">ФМ2-12625 Плакат вырубной А4. Маугли из мультфильма Маугли (с блестками в лаке)</t>
  </si>
  <si>
    <t xml:space="preserve">00-00011804b.jpg</t>
  </si>
  <si>
    <t xml:space="preserve">00-00011813</t>
  </si>
  <si>
    <t xml:space="preserve">ФМ2-12626 Плакат вырубной А4. Багира из мультфильма Маугли (с блестками в лаке)</t>
  </si>
  <si>
    <t xml:space="preserve">00-00011813b.jpg</t>
  </si>
  <si>
    <t xml:space="preserve">00-00011814</t>
  </si>
  <si>
    <t xml:space="preserve">ФМ2-12627 Плакат вырубной А4. Каа из мультфильма Маугли (с блестками в индивидуальной упаковке с европодвесом и клеевым клапаном)</t>
  </si>
  <si>
    <t xml:space="preserve">00-00011814b.jpg</t>
  </si>
  <si>
    <t xml:space="preserve">00-00011805</t>
  </si>
  <si>
    <t xml:space="preserve">ФМ2-12628 Плакат вырубной А4. Волк Акела из мультфильма Маугли (с блестками в лаке)</t>
  </si>
  <si>
    <t xml:space="preserve">00-00011805b.jpg</t>
  </si>
  <si>
    <t xml:space="preserve">00-00011943</t>
  </si>
  <si>
    <t xml:space="preserve">ФМ2-12655 Плакат вырубной А4. Заяц из мультфильма Ну, погоди! (С блестками в лаке)</t>
  </si>
  <si>
    <t xml:space="preserve">00-00011943b.jpg</t>
  </si>
  <si>
    <t xml:space="preserve">00-00011947</t>
  </si>
  <si>
    <t xml:space="preserve">ФМ2-12656 Плакат вырубной А4. Заяц поет из мультфильма Ну, погоди! (С блестками в лаке)</t>
  </si>
  <si>
    <t xml:space="preserve">00-00011947b.jpg</t>
  </si>
  <si>
    <t xml:space="preserve">00-00011948</t>
  </si>
  <si>
    <t xml:space="preserve">ФМ2-12657 Плакат вырубной А4. Заяц играет на барабанах из мультфильма Ну, погоди! (С блестками в лаке)</t>
  </si>
  <si>
    <t xml:space="preserve">00-00011948b.jpg</t>
  </si>
  <si>
    <t xml:space="preserve">00-00011954</t>
  </si>
  <si>
    <t xml:space="preserve">ФМ2-12668 Плакат вырубной А4. Коршун Чиль из мультфильма Маугли (с блестками в лаке)</t>
  </si>
  <si>
    <t xml:space="preserve">00-00011954b.jpg</t>
  </si>
  <si>
    <t xml:space="preserve">00-00011944</t>
  </si>
  <si>
    <t xml:space="preserve">ФМ2-12670 Плакат вырубной А4. Котенок Гав и щенок делят сосиску из мультфильма Котенок по имени Гав (с блестками в лаке)</t>
  </si>
  <si>
    <t xml:space="preserve">00-00011944b.jpg</t>
  </si>
  <si>
    <t xml:space="preserve">00-00011945</t>
  </si>
  <si>
    <t xml:space="preserve">ФМ2-12671 Плакат вырубной А4. Братья волки из мультфильма Маугли (с блестками в лаке)</t>
  </si>
  <si>
    <t xml:space="preserve">00-00011945b.jpg</t>
  </si>
  <si>
    <t xml:space="preserve">00-00012074</t>
  </si>
  <si>
    <t xml:space="preserve">ФМ2-12706 Плакат вырубной А4. Кролик из мультфильма Винни-Пух (с блестками в лаке)</t>
  </si>
  <si>
    <t xml:space="preserve">00-00012074b.jpg</t>
  </si>
  <si>
    <t xml:space="preserve">00-00012078</t>
  </si>
  <si>
    <t xml:space="preserve">ФМ2-12707 Плакат вырубной А4. Котенок Гав целует щенка из мультфильма Котенок по имени Гав (с блестками в лаке)</t>
  </si>
  <si>
    <t xml:space="preserve">00-00012078b.jpg</t>
  </si>
  <si>
    <t xml:space="preserve">00-00012072</t>
  </si>
  <si>
    <t xml:space="preserve">ФМ2-12708 Плакат вырубной А4. Двое из ларца из м-ф Вовка в тридевятом царстве (с блестками в лаке)</t>
  </si>
  <si>
    <t xml:space="preserve">00-00012072b.jpg</t>
  </si>
  <si>
    <t xml:space="preserve">00-00012073</t>
  </si>
  <si>
    <t xml:space="preserve">ФМ2-12709 Плакат вырубной А4. Царь из мультфильма Вовка в тридевятом царстве (с блестками в лаке)</t>
  </si>
  <si>
    <t xml:space="preserve">00-00012073b.jpg</t>
  </si>
  <si>
    <t xml:space="preserve">00-00012075</t>
  </si>
  <si>
    <t xml:space="preserve">ФМ2-12710 Плакат вырубной А4. Сова из мультфильма Винни-Пух (с блестками в лаке)</t>
  </si>
  <si>
    <t xml:space="preserve">00-00012075b.jpg</t>
  </si>
  <si>
    <t xml:space="preserve">00-00012076</t>
  </si>
  <si>
    <t xml:space="preserve">ФМ2-12711 Плакат вырубной А4. Ослик Иа из мультфильма Винни-Пух (с блестками в лаке)</t>
  </si>
  <si>
    <t xml:space="preserve">00-00012076b.jpg</t>
  </si>
  <si>
    <t xml:space="preserve">00-00012931</t>
  </si>
  <si>
    <t xml:space="preserve">ФМ2-13022 Плакат вырубной А4. Золотая рыбка из мультфильма Вовка в тридевятом царстве (с блестками в лаке)</t>
  </si>
  <si>
    <t xml:space="preserve">00-00012931b.jpg</t>
  </si>
  <si>
    <t xml:space="preserve">00-00013111</t>
  </si>
  <si>
    <t xml:space="preserve">ФМ2-13063 Плакат вырубной А4. Сюжетная картинка из мультфильма Вовка в тридевятом царстве (с блестками в лаке)</t>
  </si>
  <si>
    <t xml:space="preserve">00-00013111b.jpg</t>
  </si>
  <si>
    <t xml:space="preserve">00-00014678</t>
  </si>
  <si>
    <t xml:space="preserve">ФМ-8835 Плакат вырубной А4. Бабочка Павлиний глаз (с блестками в лаке) - группа Насекомые</t>
  </si>
  <si>
    <t xml:space="preserve">00-00014678b.jpg</t>
  </si>
  <si>
    <t xml:space="preserve">00-00005494</t>
  </si>
  <si>
    <t xml:space="preserve">ФМ-8849 Плакат вырубной А4. Бабочка малышка (с блестками в лаке) - группа Насекомые</t>
  </si>
  <si>
    <t xml:space="preserve">460709144039308849</t>
  </si>
  <si>
    <t xml:space="preserve">00-00005494b.jpg</t>
  </si>
  <si>
    <t xml:space="preserve">00-00005495</t>
  </si>
  <si>
    <t xml:space="preserve">ФМ-8850 Плакат вырубной А4. Улитка (с блестками в лаке)</t>
  </si>
  <si>
    <t xml:space="preserve">460709144039308850</t>
  </si>
  <si>
    <t xml:space="preserve">00-00005495b.jpg</t>
  </si>
  <si>
    <t xml:space="preserve">00-00011949</t>
  </si>
  <si>
    <t xml:space="preserve">ФМ-8951 Плакат вырубной А4. Птица Дятел (с блестками в лаке)</t>
  </si>
  <si>
    <t xml:space="preserve">00-00011949b.jpg</t>
  </si>
  <si>
    <t xml:space="preserve">00-00011950</t>
  </si>
  <si>
    <t xml:space="preserve">ФМ-8952 Плакат вырубной А4. Птица Щегол (с блестками в лаке)</t>
  </si>
  <si>
    <t xml:space="preserve">00-00011950b.jpg</t>
  </si>
  <si>
    <t xml:space="preserve">00-00005759</t>
  </si>
  <si>
    <t xml:space="preserve">ФМ-9030 Плакат вырубной А4. Медвежонок (с блестками в лаке)</t>
  </si>
  <si>
    <t xml:space="preserve">460709144039309030</t>
  </si>
  <si>
    <t xml:space="preserve">00-00005759b.jpg</t>
  </si>
  <si>
    <t xml:space="preserve">00-00005760</t>
  </si>
  <si>
    <t xml:space="preserve">ФМ-9031 Плакат вырубной А4. Зайчонок (с блестками в лаке)</t>
  </si>
  <si>
    <t xml:space="preserve">460709144039309031</t>
  </si>
  <si>
    <t xml:space="preserve">00-00005760b.jpg</t>
  </si>
  <si>
    <t xml:space="preserve">00-00013114</t>
  </si>
  <si>
    <t xml:space="preserve">ФМ-9054 Плакат вырубной А4. Сорока (с блестками в лаке)</t>
  </si>
  <si>
    <t xml:space="preserve">00-00013114b.jpg</t>
  </si>
  <si>
    <t xml:space="preserve">00-00013388</t>
  </si>
  <si>
    <t xml:space="preserve">ФМ-9157 Плакат вырубной А4. Ласточка (с уф-лаком) - группа Птицы</t>
  </si>
  <si>
    <t xml:space="preserve">00-00013388b.jpg</t>
  </si>
  <si>
    <t xml:space="preserve">00-00005980</t>
  </si>
  <si>
    <t xml:space="preserve">ФМ-9159 Плакат вырубной А4. Сокол (с блестками в лаке)</t>
  </si>
  <si>
    <t xml:space="preserve">460709144039309159</t>
  </si>
  <si>
    <t xml:space="preserve">00-00005980b.jpg</t>
  </si>
  <si>
    <t xml:space="preserve">00-00006196</t>
  </si>
  <si>
    <t xml:space="preserve">ФМ-9322 Плакат вырубной А4. Гусеничка (с блестками в лаке) - группа Насекомые</t>
  </si>
  <si>
    <t xml:space="preserve">460709144039309322</t>
  </si>
  <si>
    <t xml:space="preserve">00-00006196b.jpg</t>
  </si>
  <si>
    <t xml:space="preserve">00-00006197</t>
  </si>
  <si>
    <t xml:space="preserve">ФМ-9323 Плакат вырубной А4. Майский жук (с блестками в лаке) - группа Насекомые</t>
  </si>
  <si>
    <t xml:space="preserve">460709144039309323</t>
  </si>
  <si>
    <t xml:space="preserve">00-00006197b.jpg</t>
  </si>
  <si>
    <t xml:space="preserve">00-00006198</t>
  </si>
  <si>
    <t xml:space="preserve">ФМ-9324 Плакат вырубной А4. Кузнечик с цветком (с блестками в лаке) - группа Насекомые</t>
  </si>
  <si>
    <t xml:space="preserve">460709144039309324</t>
  </si>
  <si>
    <t xml:space="preserve">00-00006198b.jpg</t>
  </si>
  <si>
    <t xml:space="preserve">00-00006199</t>
  </si>
  <si>
    <t xml:space="preserve">ФМ-9325 Плакат вырубной А4. Муравей (с блестками в лаке) - группа Насекомые</t>
  </si>
  <si>
    <t xml:space="preserve">460709144039309325</t>
  </si>
  <si>
    <t xml:space="preserve">00-00006199b.jpg</t>
  </si>
  <si>
    <t xml:space="preserve">00-00014683</t>
  </si>
  <si>
    <t xml:space="preserve">ФМ-9326 Плакат вырубной А4. Стрекоза малышка с подсолнухом (с блестками в лаке) - группа Насекомые</t>
  </si>
  <si>
    <t xml:space="preserve">00-00014683b.jpg</t>
  </si>
  <si>
    <t xml:space="preserve">00-00006240</t>
  </si>
  <si>
    <t xml:space="preserve">ФМ-9331 Плакат вырубной А4. Корзина с собачкой (с блестками в лаке)</t>
  </si>
  <si>
    <t xml:space="preserve">460709144039309331</t>
  </si>
  <si>
    <t xml:space="preserve">00-00006240b.jpg</t>
  </si>
  <si>
    <t xml:space="preserve">00-00006241</t>
  </si>
  <si>
    <t xml:space="preserve">ФМ-9332 Плакат вырубной А4. Мышонок с сердцем (с блестками в лаке)</t>
  </si>
  <si>
    <t xml:space="preserve">460709144039309332</t>
  </si>
  <si>
    <t xml:space="preserve">00-00006241b.jpg</t>
  </si>
  <si>
    <t xml:space="preserve">00-00006242</t>
  </si>
  <si>
    <t xml:space="preserve">ФМ-9333 Плакат вырубной А4. Божья коровка с сердцем (с блестками в лаке)</t>
  </si>
  <si>
    <t xml:space="preserve">460709144039309333</t>
  </si>
  <si>
    <t xml:space="preserve">00-00006242b.jpg</t>
  </si>
  <si>
    <t xml:space="preserve">00-00006412</t>
  </si>
  <si>
    <t xml:space="preserve">ФМ-9413 Плакат вырубной А4. Скворечник (с блестками в лаке)</t>
  </si>
  <si>
    <t xml:space="preserve">460709144039309413</t>
  </si>
  <si>
    <t xml:space="preserve">00-00006412b.jpg</t>
  </si>
  <si>
    <t xml:space="preserve">00-00006500</t>
  </si>
  <si>
    <t xml:space="preserve">ФМ-9485 Плакат вырубной А4. Букет в вазочке (с блестками в лаке)</t>
  </si>
  <si>
    <t xml:space="preserve">460709144039309485</t>
  </si>
  <si>
    <t xml:space="preserve">00-00006500b.jpg</t>
  </si>
  <si>
    <t xml:space="preserve">00-00006530</t>
  </si>
  <si>
    <t xml:space="preserve">ФМ-9512 Плакат вырубной А4. Медвежонок спит на облаке (блестки в лаке) - Математические ступеньки, 3-4</t>
  </si>
  <si>
    <t xml:space="preserve">460709144039309512</t>
  </si>
  <si>
    <t xml:space="preserve">00-00006530b.jpg</t>
  </si>
  <si>
    <t xml:space="preserve">00-00006560</t>
  </si>
  <si>
    <t xml:space="preserve">ФМ-9515 Плакат вырубной А4. Пингвиненок спит на месяце (с блестками в лаке)</t>
  </si>
  <si>
    <t xml:space="preserve">460709144039309515</t>
  </si>
  <si>
    <t xml:space="preserve">00-00006560b.jpg</t>
  </si>
  <si>
    <t xml:space="preserve">00-00006561</t>
  </si>
  <si>
    <t xml:space="preserve">ФМ-9516 Плакат вырубной А4. Зайчик спит на звездочке (блестки в лаке) - Математические ступеньки, 3-4 лет</t>
  </si>
  <si>
    <t xml:space="preserve">460709144039309516</t>
  </si>
  <si>
    <t xml:space="preserve">00-00006561b.jpg</t>
  </si>
  <si>
    <t xml:space="preserve">00-00006610</t>
  </si>
  <si>
    <t xml:space="preserve">ФМ-9535 Плакат вырубной А4. Мальчик спит на облаке (с блестками в лаке)</t>
  </si>
  <si>
    <t xml:space="preserve">День защиты детей</t>
  </si>
  <si>
    <t xml:space="preserve">460709144039309535</t>
  </si>
  <si>
    <t xml:space="preserve">00-00006610b.jpg</t>
  </si>
  <si>
    <t xml:space="preserve">00-00006611</t>
  </si>
  <si>
    <t xml:space="preserve">ФМ-9536 Плакат вырубной А4. Девочка спит на облаке. Мы спим (с блестками в лаке)</t>
  </si>
  <si>
    <t xml:space="preserve">460709144039309536</t>
  </si>
  <si>
    <t xml:space="preserve">00-00006611b.jpg</t>
  </si>
  <si>
    <t xml:space="preserve">00-00006612</t>
  </si>
  <si>
    <t xml:space="preserve">ФМ-9537 Плакат вырубной А4. Котенок спит на облаке (с блестками в лаке) - Математические ступеньки, 3-4 лет</t>
  </si>
  <si>
    <t xml:space="preserve">460709144039309537</t>
  </si>
  <si>
    <t xml:space="preserve">00-00006612b.jpg</t>
  </si>
  <si>
    <t xml:space="preserve">00-00006638</t>
  </si>
  <si>
    <t xml:space="preserve">ФМ-9560 Плакат вырубной А4. Девочка в красной шапочке (с блестками в лаке)</t>
  </si>
  <si>
    <t xml:space="preserve">460709144039309560</t>
  </si>
  <si>
    <t xml:space="preserve">00-00006638b.jpg</t>
  </si>
  <si>
    <t xml:space="preserve">00-00006640</t>
  </si>
  <si>
    <t xml:space="preserve">ФМ-9562 Плакат вырубной А4. Слоник под душем (с блестками в лаке)</t>
  </si>
  <si>
    <t xml:space="preserve">460709144039309562</t>
  </si>
  <si>
    <t xml:space="preserve">00-00006640b.jpg</t>
  </si>
  <si>
    <t xml:space="preserve">00-00006948</t>
  </si>
  <si>
    <t xml:space="preserve">ФМ-9654 Плакат вырубной А4. Бабочка Шоколадница 1 (с блестками в лаке) - группа Насекомые</t>
  </si>
  <si>
    <t xml:space="preserve">460709144039309654</t>
  </si>
  <si>
    <t xml:space="preserve">00-00006948b.jpg</t>
  </si>
  <si>
    <t xml:space="preserve">00-00014679</t>
  </si>
  <si>
    <t xml:space="preserve">ФМ-9655 Плакат вырубной А4. Бабочка Шоколадница 2 (блестки в лаке) - группа Насекомые</t>
  </si>
  <si>
    <t xml:space="preserve">00-00014679b.jpg</t>
  </si>
  <si>
    <t xml:space="preserve">00-00007143</t>
  </si>
  <si>
    <t xml:space="preserve">ФМ-9741 Плакат вырубной А4. Чайка (с блестками в лаке)</t>
  </si>
  <si>
    <t xml:space="preserve">460709144039309741</t>
  </si>
  <si>
    <t xml:space="preserve">00-00007143b.jpg</t>
  </si>
  <si>
    <t xml:space="preserve">03.01.04. Вырубные фигурки</t>
  </si>
  <si>
    <t xml:space="preserve">00-00015014</t>
  </si>
  <si>
    <t xml:space="preserve">М-13904 Вырубная фигурка. Зайка (УФ-лак) - Математические ступеньки, 3-4 лет</t>
  </si>
  <si>
    <t xml:space="preserve">Вырубная фигурка</t>
  </si>
  <si>
    <t xml:space="preserve">130х134 мм</t>
  </si>
  <si>
    <t xml:space="preserve">00-00015014b.jpg</t>
  </si>
  <si>
    <t xml:space="preserve">00-00015015</t>
  </si>
  <si>
    <t xml:space="preserve">М-13905 Вырубная фигурка. Медвежонок (УФ-лак)</t>
  </si>
  <si>
    <t xml:space="preserve">126х70 мм</t>
  </si>
  <si>
    <t xml:space="preserve">00-00015015b.jpg</t>
  </si>
  <si>
    <t xml:space="preserve">00-00015016</t>
  </si>
  <si>
    <t xml:space="preserve">М-13906 Вырубная фигурка. Пчелка с цветком (УФ-лак)</t>
  </si>
  <si>
    <t xml:space="preserve">00-00015016b.jpg</t>
  </si>
  <si>
    <t xml:space="preserve">00-00015017</t>
  </si>
  <si>
    <t xml:space="preserve">М-13907 Вырубная фигурка. Пчелка с подарком  (УФ-лак)</t>
  </si>
  <si>
    <t xml:space="preserve">00-00015017b.jpg</t>
  </si>
  <si>
    <t xml:space="preserve">00-00015018</t>
  </si>
  <si>
    <t xml:space="preserve">М-13908 Вырубная фигурка. Подарочный медвежонок  (УФ-лак)</t>
  </si>
  <si>
    <t xml:space="preserve">100х70 мм</t>
  </si>
  <si>
    <t xml:space="preserve">00-00015018b.jpg</t>
  </si>
  <si>
    <t xml:space="preserve">00-00015019</t>
  </si>
  <si>
    <t xml:space="preserve">М-13909 Вырубная фигурка. Ролики  (УФ-лак)</t>
  </si>
  <si>
    <t xml:space="preserve">110х110 мм</t>
  </si>
  <si>
    <t xml:space="preserve">00-00015019b.jpg</t>
  </si>
  <si>
    <t xml:space="preserve">00-00014975</t>
  </si>
  <si>
    <t xml:space="preserve">М-13911 Вырубная фигурка. Медвежонок с шариком (УФ-лак)</t>
  </si>
  <si>
    <t xml:space="preserve">00-00014975b.jpg</t>
  </si>
  <si>
    <t xml:space="preserve">00-00015065</t>
  </si>
  <si>
    <t xml:space="preserve">М-13958 Вырубная фигурка. Мишка с барабаном (УФ-лак)</t>
  </si>
  <si>
    <t xml:space="preserve">Поощрение детей</t>
  </si>
  <si>
    <t xml:space="preserve">00-00015065b.jpg</t>
  </si>
  <si>
    <t xml:space="preserve">00-00015066</t>
  </si>
  <si>
    <t xml:space="preserve">М-13959 Вырубная фигурка. Мышонок (УФ-лак) - Математические ступеньки, 3-4 лет</t>
  </si>
  <si>
    <t xml:space="preserve">00-00015066b.jpg</t>
  </si>
  <si>
    <t xml:space="preserve">00-00015067</t>
  </si>
  <si>
    <t xml:space="preserve">М-13960 Вырубная фигурка. Морская звезда (УФ-лак)</t>
  </si>
  <si>
    <t xml:space="preserve">00-00015067b.jpg</t>
  </si>
  <si>
    <t xml:space="preserve">00-00015068</t>
  </si>
  <si>
    <t xml:space="preserve">М-13961 Вырубная фигурка. Кепка (УФ-лак)</t>
  </si>
  <si>
    <t xml:space="preserve">00-00015068b.jpg</t>
  </si>
  <si>
    <t xml:space="preserve">00-00015070</t>
  </si>
  <si>
    <t xml:space="preserve">М-13968 Вырубная фигурка. Самолетик (УФ-лак)</t>
  </si>
  <si>
    <t xml:space="preserve">00-00015070b.jpg</t>
  </si>
  <si>
    <t xml:space="preserve">00-00015137</t>
  </si>
  <si>
    <t xml:space="preserve">М-14011 Вырубная фигурка. Ролики (УФ-лак)</t>
  </si>
  <si>
    <t xml:space="preserve">90х120 мм</t>
  </si>
  <si>
    <t xml:space="preserve">00-00015137b.jpg</t>
  </si>
  <si>
    <t xml:space="preserve">00-00015272</t>
  </si>
  <si>
    <t xml:space="preserve">М-14095 Вырубная фигурка. Стрекоза (УФ-лак)</t>
  </si>
  <si>
    <t xml:space="preserve">00-00015272b.jpg</t>
  </si>
  <si>
    <t xml:space="preserve">00-00015570</t>
  </si>
  <si>
    <t xml:space="preserve">М-14289 Вырубная фигурка. Яблоки (УФ-лак)</t>
  </si>
  <si>
    <t xml:space="preserve">00-00015570b.jpg</t>
  </si>
  <si>
    <t xml:space="preserve">00-00016059</t>
  </si>
  <si>
    <t xml:space="preserve">М-14474 Вырубная фигурка. Солнышко (УФ-лак)</t>
  </si>
  <si>
    <t xml:space="preserve">00-00016059b.jpg</t>
  </si>
  <si>
    <t xml:space="preserve">00-00016228</t>
  </si>
  <si>
    <t xml:space="preserve">М-14583 Вырубная фигурка. Зайчик с морковкой (блестки в лаке) - Математические ступеньки, 3-4</t>
  </si>
  <si>
    <t xml:space="preserve">00-00016228b.jpg</t>
  </si>
  <si>
    <t xml:space="preserve">00-00016840</t>
  </si>
  <si>
    <t xml:space="preserve">М-14912 Вырубная фигурка. Солнышко с цветами (Уф-лак)</t>
  </si>
  <si>
    <t xml:space="preserve">00-00016840b.jpg</t>
  </si>
  <si>
    <t xml:space="preserve">00-00017222</t>
  </si>
  <si>
    <t xml:space="preserve">М-15035 Вырубная фигурка. Российский флаг (УФ-лак)</t>
  </si>
  <si>
    <t xml:space="preserve">А6</t>
  </si>
  <si>
    <t xml:space="preserve">00-00017222b.jpg</t>
  </si>
  <si>
    <t xml:space="preserve">00-00018690</t>
  </si>
  <si>
    <t xml:space="preserve">М-15759 Вырубная фигурка. Синичка. Двухсторонняя</t>
  </si>
  <si>
    <t xml:space="preserve">А7+</t>
  </si>
  <si>
    <t xml:space="preserve">00-00018690b.jpg</t>
  </si>
  <si>
    <t xml:space="preserve">00-00005614</t>
  </si>
  <si>
    <t xml:space="preserve">М-8931 Вырубная фигурка. Мухомор (с УФ-лаком)</t>
  </si>
  <si>
    <t xml:space="preserve">45х75 мм</t>
  </si>
  <si>
    <t xml:space="preserve">00-00005614b.jpg</t>
  </si>
  <si>
    <t xml:space="preserve">00-00005617</t>
  </si>
  <si>
    <t xml:space="preserve">М-8934 Мини-открытка. Подберезовики</t>
  </si>
  <si>
    <t xml:space="preserve">М-8934 </t>
  </si>
  <si>
    <t xml:space="preserve">00-00005617b.jpg</t>
  </si>
  <si>
    <t xml:space="preserve">03.01.05. Вырубная фигура на подставке</t>
  </si>
  <si>
    <t xml:space="preserve">00-00004679</t>
  </si>
  <si>
    <t xml:space="preserve">*ГС1-7937 Стойка - Белочка (в индивидуальном пакете, с европодвесом)</t>
  </si>
  <si>
    <t xml:space="preserve">Стойки</t>
  </si>
  <si>
    <t xml:space="preserve">345х245</t>
  </si>
  <si>
    <t xml:space="preserve">00-00004679b.jpg</t>
  </si>
  <si>
    <t xml:space="preserve">00-00004680</t>
  </si>
  <si>
    <t xml:space="preserve">*ГС1-7938 Стойка - Лисичка (в индивидуальном пакете с европодвесом)</t>
  </si>
  <si>
    <t xml:space="preserve">00-00004680b.jpg</t>
  </si>
  <si>
    <t xml:space="preserve">00-00004681</t>
  </si>
  <si>
    <t xml:space="preserve">*ГС1-7939 Стойка - Волчонок (в индивидуальном пакете с европодвесом)</t>
  </si>
  <si>
    <t xml:space="preserve">00-00004681b.jpg</t>
  </si>
  <si>
    <t xml:space="preserve">00-00004682</t>
  </si>
  <si>
    <t xml:space="preserve">*ГС1-7940 Стойка - Зайчик (в индивидуальной упаковке с европодвесом)</t>
  </si>
  <si>
    <t xml:space="preserve">00-00004682b.jpg</t>
  </si>
  <si>
    <t xml:space="preserve">00-00004683</t>
  </si>
  <si>
    <t xml:space="preserve">*ГС1-7941 Стойка - Медвежонок (в индивидуальной упаковке с европодвесом)</t>
  </si>
  <si>
    <t xml:space="preserve">00-00004683b.jpg</t>
  </si>
  <si>
    <t xml:space="preserve">00-00004684</t>
  </si>
  <si>
    <t xml:space="preserve">*ГС1-7942 Стойка. Мышка (в индивидуальной упаковке с европодвесом)</t>
  </si>
  <si>
    <t xml:space="preserve">00-00004684b.jpg</t>
  </si>
  <si>
    <t xml:space="preserve">00-00004631</t>
  </si>
  <si>
    <t xml:space="preserve">*ГС1-8180 Стойка - Мойдодыр (в индивидуальной упаковке)</t>
  </si>
  <si>
    <t xml:space="preserve">00-00004631b.jpg</t>
  </si>
  <si>
    <t xml:space="preserve">00-00004632</t>
  </si>
  <si>
    <t xml:space="preserve">*ГС1-8181 Стойка - Девочка (в индивидуальной упаковке)</t>
  </si>
  <si>
    <t xml:space="preserve">00-00004632b.jpg</t>
  </si>
  <si>
    <t xml:space="preserve">00-00004633</t>
  </si>
  <si>
    <t xml:space="preserve">*ГС1-8182 Стойка - Мальчик (в индивидуальной упаковке)</t>
  </si>
  <si>
    <t xml:space="preserve">00-00004633b.jpg</t>
  </si>
  <si>
    <t xml:space="preserve">00-00003883</t>
  </si>
  <si>
    <t xml:space="preserve">ГС1-7937 Стойка - Белочка</t>
  </si>
  <si>
    <t xml:space="preserve">460709144083607937</t>
  </si>
  <si>
    <t xml:space="preserve">00-00003883b.jpg</t>
  </si>
  <si>
    <t xml:space="preserve">00-00003884</t>
  </si>
  <si>
    <t xml:space="preserve">ГС1-7938 Стойка - Лисичка</t>
  </si>
  <si>
    <t xml:space="preserve">460709144083607938</t>
  </si>
  <si>
    <t xml:space="preserve">00-00003884b.jpg</t>
  </si>
  <si>
    <t xml:space="preserve">00-00003885</t>
  </si>
  <si>
    <t xml:space="preserve">ГС1-7939 Стойка - Волчонок</t>
  </si>
  <si>
    <t xml:space="preserve">460709144083607939</t>
  </si>
  <si>
    <t xml:space="preserve">00-00003885b.jpg</t>
  </si>
  <si>
    <t xml:space="preserve">00-00003886</t>
  </si>
  <si>
    <t xml:space="preserve">ГС1-7940 Стойка - Зайчик</t>
  </si>
  <si>
    <t xml:space="preserve">460709144083607940</t>
  </si>
  <si>
    <t xml:space="preserve">00-00003886b.jpg</t>
  </si>
  <si>
    <t xml:space="preserve">00-00003887</t>
  </si>
  <si>
    <t xml:space="preserve">ГС1-7941 Стойка - Медвежонок</t>
  </si>
  <si>
    <t xml:space="preserve">460709144083607941</t>
  </si>
  <si>
    <t xml:space="preserve">00-00003887b.jpg</t>
  </si>
  <si>
    <t xml:space="preserve">00-00003888</t>
  </si>
  <si>
    <t xml:space="preserve">ГС1-7942 Стойка - Мышка</t>
  </si>
  <si>
    <t xml:space="preserve">460709144083607942</t>
  </si>
  <si>
    <t xml:space="preserve">00-00003888b.jpg</t>
  </si>
  <si>
    <t xml:space="preserve">00-00004302</t>
  </si>
  <si>
    <t xml:space="preserve">ГС1-8180 Стойка - Мойдодыр</t>
  </si>
  <si>
    <t xml:space="preserve">460709144083608180</t>
  </si>
  <si>
    <t xml:space="preserve">00-00004302b.jpg</t>
  </si>
  <si>
    <t xml:space="preserve">00-00004303</t>
  </si>
  <si>
    <t xml:space="preserve">ГС1-8181 Стойка - Девочка</t>
  </si>
  <si>
    <t xml:space="preserve">00-00004303b.jpg</t>
  </si>
  <si>
    <t xml:space="preserve">00-00004304</t>
  </si>
  <si>
    <t xml:space="preserve">ГС1-8182 Стойка - Мальчик</t>
  </si>
  <si>
    <t xml:space="preserve">460709144083608182</t>
  </si>
  <si>
    <t xml:space="preserve">00-00004304b.jpg</t>
  </si>
  <si>
    <t xml:space="preserve">03.01.06. Комплекты вырубных фигур</t>
  </si>
  <si>
    <t xml:space="preserve">00-00012512</t>
  </si>
  <si>
    <t xml:space="preserve">*КБ-12899 Комплект для оформления интерьера. Здравствуй, лето! (плакат А3, 4 плаката А4 и гирлянда с плакатом А3)</t>
  </si>
  <si>
    <t xml:space="preserve">Комплекты для украшения интерьера</t>
  </si>
  <si>
    <t xml:space="preserve">00-00012512b.jpg</t>
  </si>
  <si>
    <t xml:space="preserve">00-00014621</t>
  </si>
  <si>
    <t xml:space="preserve">*КБ-13695 Комплект для оформления интерьера. Деревья распускаются весною (6 видов деревьев: 4 шт. А3 и 2 шт. А2 и 2 птицы А4)</t>
  </si>
  <si>
    <t xml:space="preserve">00-00014621b.jpg</t>
  </si>
  <si>
    <t xml:space="preserve">00-00014622</t>
  </si>
  <si>
    <t xml:space="preserve">*КБ-13696 Комплект для оформления интерьера. Весенний яблоневый сад (фигура Девушки Весны А2 и яблони 2-х видов: плакат А2 по 2 шт. и плакат А3 по 3 шт.)</t>
  </si>
  <si>
    <t xml:space="preserve">00-00014622b.jpg</t>
  </si>
  <si>
    <t xml:space="preserve">00-00014680</t>
  </si>
  <si>
    <t xml:space="preserve">*КБ-13765 Комплект для оформления интерьера. Бурятский Костюм (2 фигурных плаката А3)</t>
  </si>
  <si>
    <t xml:space="preserve">00-00014680b.jpg</t>
  </si>
  <si>
    <t xml:space="preserve">00-00015120</t>
  </si>
  <si>
    <t xml:space="preserve">*КБ-14028 Комплект для оформления интерьера. После дождя! (плакат А3 и комплект из 10-ти украшений на скотче)</t>
  </si>
  <si>
    <t xml:space="preserve">00-00015120b.jpg</t>
  </si>
  <si>
    <t xml:space="preserve">00-00015586</t>
  </si>
  <si>
    <t xml:space="preserve">*КБ-14303 Комплект для оформления интерьера. Городской транспорт (16 фигур А4 + фигура светофора А4 по 3 шт.)</t>
  </si>
  <si>
    <t xml:space="preserve">00-00015586b.jpg</t>
  </si>
  <si>
    <t xml:space="preserve">00-00016252</t>
  </si>
  <si>
    <t xml:space="preserve">*КБ-14567 Комплект для оформления интерьера Герои м-ф Винни-Пух (6 фигурных плакатов: 4 фигуры А4 и 2 фигуры А3 + гирлянда с плакатом А3)</t>
  </si>
  <si>
    <t xml:space="preserve">Поздравляем</t>
  </si>
  <si>
    <t xml:space="preserve">00-00016252b.jpg</t>
  </si>
  <si>
    <t xml:space="preserve">00-00016606</t>
  </si>
  <si>
    <t xml:space="preserve">*КБ-14796 Комплект для оформления интерьера. Персонажи сказок (13 сказочных персонажей А3)</t>
  </si>
  <si>
    <t xml:space="preserve">00-00016606b.jpg</t>
  </si>
  <si>
    <t xml:space="preserve">00-00016608</t>
  </si>
  <si>
    <t xml:space="preserve">*КБ-14798 Комплект для оформления интерьера. Веселые зверята (10 штук: 5 фигур А3 и 5 фигур А4)</t>
  </si>
  <si>
    <t xml:space="preserve">00-00016608b.jpg</t>
  </si>
  <si>
    <t xml:space="preserve">00-00016609</t>
  </si>
  <si>
    <t xml:space="preserve">*КБ-14799 Комплект для оформления интерьера. Для спортзала (5 фигур зверят)</t>
  </si>
  <si>
    <t xml:space="preserve">00-00016609b.jpg</t>
  </si>
  <si>
    <t xml:space="preserve">00-00019532</t>
  </si>
  <si>
    <t xml:space="preserve">*КБ-16155 Комплект для оформления интерьера. Берегите лес летом (плакат А3, 4 фигуры деревьев А3, фигура животного А3 и 2 вида бабочек по 2 шт.)</t>
  </si>
  <si>
    <t xml:space="preserve">00-00019532b.jpg</t>
  </si>
  <si>
    <t xml:space="preserve">00-00019924</t>
  </si>
  <si>
    <t xml:space="preserve">*КБ-16356 Комплект для оформления интерьера. Лето в деревне (плакат А3, 3 фигуры деревьев А3 и 3 фигуры бабочек А4)</t>
  </si>
  <si>
    <t xml:space="preserve">00-00019924b.jpg</t>
  </si>
  <si>
    <t xml:space="preserve">00-00021154</t>
  </si>
  <si>
    <t xml:space="preserve">*КБ-17085 Комплект для оформления интерьера. Для спальной комнаты в детском саду и дома (6 плакатов А4) - Математические ступеньки, 3-4</t>
  </si>
  <si>
    <t xml:space="preserve">00-00021154b.jpg</t>
  </si>
  <si>
    <t xml:space="preserve">00-00017774</t>
  </si>
  <si>
    <t xml:space="preserve">*КБ2-115325 Комплект вырубных плакатов. Персонажи из любимых мультфильмов - 1 (7 фигур А3)</t>
  </si>
  <si>
    <t xml:space="preserve">00-00017774b.jpg</t>
  </si>
  <si>
    <t xml:space="preserve">00-00017775</t>
  </si>
  <si>
    <t xml:space="preserve">*КБ2-115326 Комплект вырубных плакатов. Персонажи из любимых мультфильмов - 2 (7 фигур А3)</t>
  </si>
  <si>
    <t xml:space="preserve">00-00017775b.jpg</t>
  </si>
  <si>
    <t xml:space="preserve">00-00017776</t>
  </si>
  <si>
    <t xml:space="preserve">*КБ2-115327 Комплект вырубных плакатов. Персонажи из любимых мультфильмов - 3 (7 фигур А3)</t>
  </si>
  <si>
    <t xml:space="preserve">00-00017776b.jpg</t>
  </si>
  <si>
    <t xml:space="preserve">00-00018109</t>
  </si>
  <si>
    <t xml:space="preserve">*Комплект для оформления интерьера для девочки №1/ВБ</t>
  </si>
  <si>
    <t xml:space="preserve">00-00018109b.jpg</t>
  </si>
  <si>
    <t xml:space="preserve">00-00018110</t>
  </si>
  <si>
    <t xml:space="preserve">*Комплект для оформления интерьера для девочки №2/ВБ</t>
  </si>
  <si>
    <t xml:space="preserve">00-00018110b.jpg</t>
  </si>
  <si>
    <t xml:space="preserve">00-00011923</t>
  </si>
  <si>
    <t xml:space="preserve">*КФМ2-12645 Комплект вырубных мини-плакатов. Герои сказки Бременские музыканты (11 персонажей из мультфильма) (с УФ-лаком)</t>
  </si>
  <si>
    <t xml:space="preserve">978-5-9949-2027-5</t>
  </si>
  <si>
    <t xml:space="preserve">290х260 мм</t>
  </si>
  <si>
    <t xml:space="preserve">00-00011923b.jpg</t>
  </si>
  <si>
    <t xml:space="preserve">00-00012068</t>
  </si>
  <si>
    <t xml:space="preserve">*КФМ2-12672 Комплект вырубных мини-плакатов. Герои сказки Маугли (8 персонажей из мультфильма) (с УФ-лаком)</t>
  </si>
  <si>
    <t xml:space="preserve">Школа</t>
  </si>
  <si>
    <t xml:space="preserve">978-5-9949-2028-2</t>
  </si>
  <si>
    <t xml:space="preserve">00-00012068b.jpg</t>
  </si>
  <si>
    <t xml:space="preserve">00-00012899</t>
  </si>
  <si>
    <t xml:space="preserve">*КФМ2-12673 Комплект вырубных мини-плакатов. Герои сказки Винни Пух (7 персонажей из мультфильма) (с УФ-лаком)</t>
  </si>
  <si>
    <t xml:space="preserve">978-5-9949-2030-5</t>
  </si>
  <si>
    <t xml:space="preserve">00-00012899b.jpg</t>
  </si>
  <si>
    <t xml:space="preserve">00-00013157</t>
  </si>
  <si>
    <t xml:space="preserve">*КФМ2-12674 Комплект вырубных мини-плакатов. Герои сказки Вовка в тридевятом царстве (8 персонажей из мультфильма) (с блестками в лаке)</t>
  </si>
  <si>
    <t xml:space="preserve">978-5-9949-2036-7</t>
  </si>
  <si>
    <t xml:space="preserve">00-00013157b.jpg</t>
  </si>
  <si>
    <t xml:space="preserve">00-00017128</t>
  </si>
  <si>
    <t xml:space="preserve">КМ-15029 Комплект Медалек. Школьные достижения (10 шт. в компл.) (с УФ-лаком)</t>
  </si>
  <si>
    <t xml:space="preserve">Комплекты</t>
  </si>
  <si>
    <t xml:space="preserve">00-00017128b.jpg</t>
  </si>
  <si>
    <t xml:space="preserve">03.01.07. Маски-ободки</t>
  </si>
  <si>
    <t xml:space="preserve">00-00012975</t>
  </si>
  <si>
    <t xml:space="preserve">*МА-10074 Маска-ободок. Снежинка (улыбка) (в индивидуальной упаковке с европодвесом и клеевым клапаном) - группа Снежинки</t>
  </si>
  <si>
    <t xml:space="preserve">Маски-ободки</t>
  </si>
  <si>
    <t xml:space="preserve">160х200 мм</t>
  </si>
  <si>
    <t xml:space="preserve">00-00012975b.jpg</t>
  </si>
  <si>
    <t xml:space="preserve">00-00009647</t>
  </si>
  <si>
    <t xml:space="preserve">*МА-10075 Маска-ободок. Снежинка (в индивидуальной упаковке с европодвесом и клеевым клапаном)- группа Снежинки</t>
  </si>
  <si>
    <t xml:space="preserve">00-00009647b.jpg</t>
  </si>
  <si>
    <t xml:space="preserve">00-00017392</t>
  </si>
  <si>
    <t xml:space="preserve">*МА-10450 Маска-ободок. Кабачок (УФ-лак, в индивидуальной упаковке, с европодвесом и клеевым клапаном) - группа Овощи</t>
  </si>
  <si>
    <t xml:space="preserve">00-00017392b.jpg</t>
  </si>
  <si>
    <t xml:space="preserve">00-00012977</t>
  </si>
  <si>
    <t xml:space="preserve">*МА-10451 Маска-ободок. Перец -- группа Овощи</t>
  </si>
  <si>
    <t xml:space="preserve">00-00012977b.jpg</t>
  </si>
  <si>
    <t xml:space="preserve">00-00012978</t>
  </si>
  <si>
    <t xml:space="preserve">*МА-10452 Маска-ободок. Баклажан - - группа Овощи</t>
  </si>
  <si>
    <t xml:space="preserve">00-00012978b.jpg</t>
  </si>
  <si>
    <t xml:space="preserve">00-00012979</t>
  </si>
  <si>
    <t xml:space="preserve">*МА-10476 Маска-ободок. Веночек из одуванчиков (в индивидуальной упаковке с европодвесом и клеевым клапаном) - группа Цветы</t>
  </si>
  <si>
    <t xml:space="preserve">00-00012979b.jpg</t>
  </si>
  <si>
    <t xml:space="preserve">00-00012980</t>
  </si>
  <si>
    <t xml:space="preserve">*МА-10477 Маска-ободок. Веночек из цветов полевых (в индивидуальной упаковке с европодвесом и клеевым клапаном) - группа Цветы</t>
  </si>
  <si>
    <t xml:space="preserve">00-00012980b.jpg</t>
  </si>
  <si>
    <t xml:space="preserve">00-00012982</t>
  </si>
  <si>
    <t xml:space="preserve">*МА-10479 Маска-ободок. Веночек из васильков (в индивидуальной упаковке с европодвесом и клеевым клапаном) - группа Цветы</t>
  </si>
  <si>
    <t xml:space="preserve">00-00012982b.jpg</t>
  </si>
  <si>
    <t xml:space="preserve">00-00012984</t>
  </si>
  <si>
    <t xml:space="preserve">*МА-10650 Маска-ободок. Царевич (в индивидуальной упаковке с европодвесом и клеевым клапаном) - группа Персонажи сказок</t>
  </si>
  <si>
    <t xml:space="preserve">00-00012984b.jpg</t>
  </si>
  <si>
    <t xml:space="preserve">00-00012985</t>
  </si>
  <si>
    <t xml:space="preserve">*МА-10651 Маска-ободок. Баба-Яга (в индивидуальной упаковке с европодвесом и клеевым клапаном) - группа Персонажи сказок</t>
  </si>
  <si>
    <t xml:space="preserve">00-00012985b.jpg</t>
  </si>
  <si>
    <t xml:space="preserve">00-00012986</t>
  </si>
  <si>
    <t xml:space="preserve">*МА-10652 Маска-ободок. Кощей (в индивидуальной упаковке с европодвесом и клеевым клапаном) - группа Персонажи сказок</t>
  </si>
  <si>
    <t xml:space="preserve">00-00012986b.jpg</t>
  </si>
  <si>
    <t xml:space="preserve">00-00012987</t>
  </si>
  <si>
    <t xml:space="preserve">*МА-10653 Маска-ободок. Корона (в индивидуальной упаковке с европодвесом и клеевым клапаном) - группа Головной убор</t>
  </si>
  <si>
    <t xml:space="preserve">00-00012987b.jpg</t>
  </si>
  <si>
    <t xml:space="preserve">00-00012988</t>
  </si>
  <si>
    <t xml:space="preserve">*МА-10697 Маска-ободок. Цветок Ромашка (в индивидуальной упаковке с европодвесом и клеевым клапаном) - группа Цветы</t>
  </si>
  <si>
    <t xml:space="preserve">00-00012988b.jpg</t>
  </si>
  <si>
    <t xml:space="preserve">00-00012989</t>
  </si>
  <si>
    <t xml:space="preserve">*МА-10698 Маска-ободок. Цветок Незабудка (в индивидуальной упаковке с европодвесом и клеевым клапаном) - группа Цветы</t>
  </si>
  <si>
    <t xml:space="preserve">00-00012989b.jpg</t>
  </si>
  <si>
    <t xml:space="preserve">00-00012990</t>
  </si>
  <si>
    <t xml:space="preserve">*МА-10699 Маска-ободок. Цветок Колокольчик (в индивидуальной упаковке с европодвесом и клеевым клапаном) - группа Цветы</t>
  </si>
  <si>
    <t xml:space="preserve">00-00012990b.jpg</t>
  </si>
  <si>
    <t xml:space="preserve">00-00012991</t>
  </si>
  <si>
    <t xml:space="preserve">*МА-10700 Маска-ободок. Цветок Мак (в индивидуальной упаковке с европодвесом и клеевым клапаном) - группа Цветы</t>
  </si>
  <si>
    <t xml:space="preserve">00-00012991b.jpg</t>
  </si>
  <si>
    <t xml:space="preserve">00-00012992</t>
  </si>
  <si>
    <t xml:space="preserve">*МА-10701 Маска-ободок. Цветок Одуванчик (в индивидуальной упаковке с европодвесом и клеевым клапаном) - группа Цветы</t>
  </si>
  <si>
    <t xml:space="preserve">00-00012992b.jpg</t>
  </si>
  <si>
    <t xml:space="preserve">00-00012163</t>
  </si>
  <si>
    <t xml:space="preserve">*МА-10702 Маска-ободок. Кузнечик (в индивидуальной упаковке с европодвесом и клеевым клапаном) - группа Насекомые</t>
  </si>
  <si>
    <t xml:space="preserve">00-00012163b.jpg</t>
  </si>
  <si>
    <t xml:space="preserve">00-00012993</t>
  </si>
  <si>
    <t xml:space="preserve">*МА-10703 Маска-ободок. Муравей (в индивидуальной упаковке с европодвесом и клеевым клапаном) - группа Насекомые</t>
  </si>
  <si>
    <t xml:space="preserve">00-00012993b.jpg</t>
  </si>
  <si>
    <t xml:space="preserve">00-00012994</t>
  </si>
  <si>
    <t xml:space="preserve">*МА-10704 Маска-ободок. Пчелка (в индивидуальной упаковке с европодвесом и клеевым клапаном) - группа Насекомые</t>
  </si>
  <si>
    <t xml:space="preserve">00-00012994b.jpg</t>
  </si>
  <si>
    <t xml:space="preserve">00-00012995</t>
  </si>
  <si>
    <t xml:space="preserve">*МА-10732 Маска-ободок. Муха (в индивидуальной упаковке с европодвесом и клеевым клапаном) - группа Насекомые</t>
  </si>
  <si>
    <t xml:space="preserve">00-00012995b.jpg</t>
  </si>
  <si>
    <t xml:space="preserve">00-00012996</t>
  </si>
  <si>
    <t xml:space="preserve">*МА-10733 Маска-ободок. Комар (в индивидуальной упаковке с европодвесом и клеевым клапаном) - группа Насекомые</t>
  </si>
  <si>
    <t xml:space="preserve">00-00012996b.jpg</t>
  </si>
  <si>
    <t xml:space="preserve">00-00012164</t>
  </si>
  <si>
    <t xml:space="preserve">*МА-10734 Маска-ободок. Бабочка (в индивидуальной упаковке с европодвесом и клеевым клапаном) - группа Насекомые</t>
  </si>
  <si>
    <t xml:space="preserve">00-00012164b.jpg</t>
  </si>
  <si>
    <t xml:space="preserve">00-00012165</t>
  </si>
  <si>
    <t xml:space="preserve">*МА-10778 Маска-ободок. Бабочка (в индивидуальной упаковке с европодвесом и клеевым клапаном) - группа Насекомые</t>
  </si>
  <si>
    <t xml:space="preserve">00-00012165b.jpg</t>
  </si>
  <si>
    <t xml:space="preserve">00-00012997</t>
  </si>
  <si>
    <t xml:space="preserve">*МА-10779 Маска-ободок. Бабочка (в индивидуальной упаковке с европодвесом и клеевым клапаном) - группа Насекомые</t>
  </si>
  <si>
    <t xml:space="preserve">00-00012997b.jpg</t>
  </si>
  <si>
    <t xml:space="preserve">00-00013000</t>
  </si>
  <si>
    <t xml:space="preserve">*МА-11469 Маска-ободок Желтый кленовый лист (в индивидуальной упаковке с европодвесом и клеевым клапаном) - тема Деревья</t>
  </si>
  <si>
    <t xml:space="preserve">00-00013000b.jpg</t>
  </si>
  <si>
    <t xml:space="preserve">00-00013001</t>
  </si>
  <si>
    <t xml:space="preserve">*МА-11476 Маска-ободок. Колосья (в индивидуальной упаковке с европодвесом и клеевым клапаном) - группа Цветы</t>
  </si>
  <si>
    <t xml:space="preserve">00-00013001b.jpg</t>
  </si>
  <si>
    <t xml:space="preserve">00-00013002</t>
  </si>
  <si>
    <t xml:space="preserve">*МА-12073 Маска-ободок. Опята (в индивидуальной упаковке, с европодвесом и клеевым клапаном) - группа Грибы</t>
  </si>
  <si>
    <t xml:space="preserve">00-00013002b.jpg</t>
  </si>
  <si>
    <t xml:space="preserve">00-00013003</t>
  </si>
  <si>
    <t xml:space="preserve">*МА-12074 Маска-ободок Грибы Лисички (в индивидуальной упаковке с европодвесом и клеевым клапаном) - группа Грибы</t>
  </si>
  <si>
    <t xml:space="preserve">00-00013003b.jpg</t>
  </si>
  <si>
    <t xml:space="preserve">00-00013005</t>
  </si>
  <si>
    <t xml:space="preserve">*МА-12076 Маска-ободок В ПАКЕТЕ. Гриб Боровик (УФ-лак, в индивидуальной упаковке, с европодвесом и клеевым клапаном) - группа Грибы</t>
  </si>
  <si>
    <t xml:space="preserve">00-00013005b.jpg</t>
  </si>
  <si>
    <t xml:space="preserve">00-00013006</t>
  </si>
  <si>
    <t xml:space="preserve">*МА-12077 Маска-ободок В ПАКЕТЕ. Грузди (в индивидуальной упаковке, с европодвесом и клеевым клапаном) - группа Грибы</t>
  </si>
  <si>
    <t xml:space="preserve">00-00013006b.jpg</t>
  </si>
  <si>
    <t xml:space="preserve">00-00013007</t>
  </si>
  <si>
    <t xml:space="preserve">*МА-12078 Маска-ободок В ПАКЕТЕ. Мухоморы (в индивидуальной упаковке, с европодвесом и клеевым клапаном) - группа Грибы</t>
  </si>
  <si>
    <t xml:space="preserve">00-00013007b.jpg</t>
  </si>
  <si>
    <t xml:space="preserve">00-00013008</t>
  </si>
  <si>
    <t xml:space="preserve">*МА-12079 Маска-ободок. Листья дубовые желто-зеленые (в индивидуальной упаковке с европодвесом и клеевым клапаном) - тема Деревья</t>
  </si>
  <si>
    <t xml:space="preserve">00-00013008b.jpg</t>
  </si>
  <si>
    <t xml:space="preserve">00-00013009</t>
  </si>
  <si>
    <t xml:space="preserve">*МА-12080 Маска-ободок. Листья дубовые красно-желтые (в индивидуальной упаковке с европодвесом и клеевым клапаном) - тема Деревья</t>
  </si>
  <si>
    <t xml:space="preserve">00-00013009b.jpg</t>
  </si>
  <si>
    <t xml:space="preserve">00-00013010</t>
  </si>
  <si>
    <t xml:space="preserve">*МА-12091 Маска-ободок. Змейка (в индивидуальной упаковке с европодвесом и клеевым клапаном - группа Животные</t>
  </si>
  <si>
    <t xml:space="preserve">00-00013010b.jpg</t>
  </si>
  <si>
    <t xml:space="preserve">00-00013011</t>
  </si>
  <si>
    <t xml:space="preserve">*МА-12318 Маска-ободок. Сова (в индивидуальной упаковке с европодвесом и клеевым клапаном) - группа Птицы</t>
  </si>
  <si>
    <t xml:space="preserve">00-00013011b.jpg</t>
  </si>
  <si>
    <t xml:space="preserve">00-00013012</t>
  </si>
  <si>
    <t xml:space="preserve">*МА-12404 Маска-ободок. Крыжовник (в индивидуальной упаковке с европодвесом и клеевым клапаном) - группа Ягоды</t>
  </si>
  <si>
    <t xml:space="preserve">00-00013012b.jpg</t>
  </si>
  <si>
    <t xml:space="preserve">00-00013013</t>
  </si>
  <si>
    <t xml:space="preserve">*МА-12405 Маска-ободок. Абрикос (в индивидуальной упаковке с европодвесом и клеевым клапаном) - группа Фрукты</t>
  </si>
  <si>
    <t xml:space="preserve">00-00013013b.jpg</t>
  </si>
  <si>
    <t xml:space="preserve">00-00013014</t>
  </si>
  <si>
    <t xml:space="preserve">*МА-12406 Маска-ободок. Арбуз (в индивидуальной упаковке с европодвесом и клеевым клапаном) - группа Ягоды</t>
  </si>
  <si>
    <t xml:space="preserve">00-00013014b.jpg</t>
  </si>
  <si>
    <t xml:space="preserve">00-00013015</t>
  </si>
  <si>
    <t xml:space="preserve">*МА-12407 Маска-ободок. Виноград (в индивидуальной упаковке с европодвесом и клеевым клапаном) - группа Фрукты</t>
  </si>
  <si>
    <t xml:space="preserve">00-00013015b.jpg</t>
  </si>
  <si>
    <t xml:space="preserve">00-00013016</t>
  </si>
  <si>
    <t xml:space="preserve">*МА-12408 Маска-ободок. Груша (в индивидуальной упаковке с европодвесом и клеевым клапаном) - группа Фрукты</t>
  </si>
  <si>
    <t xml:space="preserve">00-00013016b.jpg</t>
  </si>
  <si>
    <t xml:space="preserve">00-00013017</t>
  </si>
  <si>
    <t xml:space="preserve">*МА-12409 Маска-ободок. Ежевика (в индивидуальной упаковке, с европодвесом и клеевым клапаном) - группа Ягоды</t>
  </si>
  <si>
    <t xml:space="preserve">00-00013017b.jpg</t>
  </si>
  <si>
    <t xml:space="preserve">00-00013018</t>
  </si>
  <si>
    <t xml:space="preserve">*МА-12410 Маска-ободок. Клубника (в индивидуальной упаковке, с европодвесом и клеевым клапаном) - группа Ягоды</t>
  </si>
  <si>
    <t xml:space="preserve">00-00013018b.jpg</t>
  </si>
  <si>
    <t xml:space="preserve">00-00017378</t>
  </si>
  <si>
    <t xml:space="preserve">*МА-12411 Маска-ободок. Малина (в индивидуальной упаковке, с европодвесом и клеевым клапаном) - группа Ягоды</t>
  </si>
  <si>
    <t xml:space="preserve">00-00017378b.jpg</t>
  </si>
  <si>
    <t xml:space="preserve">00-00017380</t>
  </si>
  <si>
    <t xml:space="preserve">*МА-12414 Маска-ободок. Дыня (в индивидуальной упаковке, с европодвесом и клеевым клапаном) - группа Ягоды</t>
  </si>
  <si>
    <t xml:space="preserve">00-00017380b.jpg</t>
  </si>
  <si>
    <t xml:space="preserve">00-00012166</t>
  </si>
  <si>
    <t xml:space="preserve">*МА-12642 Маска-ободок В ПАКЕТЕ. Фуражка воздушно-десантных войск (в индивидуальной упаковке, с европодвесом и клеевым клапаном) - группа Головной убор</t>
  </si>
  <si>
    <t xml:space="preserve">00-00012166b.jpg</t>
  </si>
  <si>
    <t xml:space="preserve">00-00012168</t>
  </si>
  <si>
    <t xml:space="preserve">*МА-12644 Маска-ободок. Фуражка пограничника  (в индивидуальной упаковке с европодвесом и клеевым клапаном) - группа Головной убор</t>
  </si>
  <si>
    <t xml:space="preserve">00-00012168b.jpg</t>
  </si>
  <si>
    <t xml:space="preserve">00-00012169</t>
  </si>
  <si>
    <t xml:space="preserve">*МА-12646 Маска-ободок. Берет ВДВ (воздушно-десантных войск). В индивидуальной упаковке с европодвесом и клеевым клапаном - группа Головной убор</t>
  </si>
  <si>
    <t xml:space="preserve">00-00012169b.jpg</t>
  </si>
  <si>
    <t xml:space="preserve">00-00013059</t>
  </si>
  <si>
    <t xml:space="preserve">*МА-12677 Маска-ободок. Медведь (в индивидуальной упаковке, с европодвесом и клеевым клапаном) - группа Животные</t>
  </si>
  <si>
    <t xml:space="preserve">00-00013059b.jpg</t>
  </si>
  <si>
    <t xml:space="preserve">00-00013082</t>
  </si>
  <si>
    <t xml:space="preserve">*МА-12678 Маска-ободок В ПАКЕТЕ. Волк (в индивидуальной упаковке, с европодвесом и клеевым клапаном) - группа Животные</t>
  </si>
  <si>
    <t xml:space="preserve">00-00013082b.jpg</t>
  </si>
  <si>
    <t xml:space="preserve">00-00017381</t>
  </si>
  <si>
    <t xml:space="preserve">*МА-13776 Маска-ободок. Овощи (в индивидуальной упаковке, с европодвесом и клеевым клапаном, УФ-лак) - группа Овощи</t>
  </si>
  <si>
    <t xml:space="preserve">00-00017381b.jpg</t>
  </si>
  <si>
    <t xml:space="preserve">00-00017382</t>
  </si>
  <si>
    <t xml:space="preserve">*МА-13777 Маска-ободок. Кленовые листья осенние (УФ-лак, в индивидуальной упаковке, с европодвесом и клеевым клапаном) - тема Деревья</t>
  </si>
  <si>
    <t xml:space="preserve">00-00017382b.jpg</t>
  </si>
  <si>
    <t xml:space="preserve">00-00017383</t>
  </si>
  <si>
    <t xml:space="preserve">*МА-13778 Маска-ободок. Корона из дубовых листьев (УФ-лак, в индивидуальной упаковке, с европодвесом и клеевым клапаном) - тема Деревья</t>
  </si>
  <si>
    <t xml:space="preserve">00-00017383b.jpg</t>
  </si>
  <si>
    <t xml:space="preserve">00-00017384</t>
  </si>
  <si>
    <t xml:space="preserve">*МА-14217 Маска-ободок. Патиссон (УФ-лак, в индивидуальной упаковке, с европодвесом и клеевым клапаном) - группа Овощи</t>
  </si>
  <si>
    <t xml:space="preserve">00-00017384b.jpg</t>
  </si>
  <si>
    <t xml:space="preserve">00-00017120</t>
  </si>
  <si>
    <t xml:space="preserve">*МА-14847 Маска-ободок. Блоха-букашка (в индивидуальной упаковке, с европодвесом и клеевым клапаном) - группа Насекомые</t>
  </si>
  <si>
    <t xml:space="preserve">00-00017120b.jpg</t>
  </si>
  <si>
    <t xml:space="preserve">00-00017252</t>
  </si>
  <si>
    <t xml:space="preserve">*МА-14848 Маска-ободок. Медведица (в индивидуальной упаковке, с европодвесом и клеевым клапаном) - группа Животные</t>
  </si>
  <si>
    <t xml:space="preserve">188х260 мм</t>
  </si>
  <si>
    <t xml:space="preserve">00-00017252b.jpg</t>
  </si>
  <si>
    <t xml:space="preserve">00-00017213</t>
  </si>
  <si>
    <t xml:space="preserve">*МА-14849 Маска-ободок. Паук (в индивидуальной упаковке, с европодвесом и клеевым клапаном) - группа Насекомые</t>
  </si>
  <si>
    <t xml:space="preserve">00-00017213b.jpg</t>
  </si>
  <si>
    <t xml:space="preserve">00-00017214</t>
  </si>
  <si>
    <t xml:space="preserve">*МА-14850 Маска-ободок. Тараканище (в индивидуальной упаковке, с европодвесом и клеевым клапаном) - группа Насекомые</t>
  </si>
  <si>
    <t xml:space="preserve">00-00017214b.jpg</t>
  </si>
  <si>
    <t xml:space="preserve">00-00018695</t>
  </si>
  <si>
    <t xml:space="preserve">*МА-15592 Маска-ободок В ПАКЕТЕ. Горох (в индивидуальной упаковке, с европодвесом и клеевым клапаном) - группа Овощи</t>
  </si>
  <si>
    <t xml:space="preserve">00-00018695b.jpg</t>
  </si>
  <si>
    <t xml:space="preserve">00-00020399</t>
  </si>
  <si>
    <t xml:space="preserve">*МА-16666 Маска-ободок В ПАКЕТЕ. Золотая рыбка (в индивидуальной упаковке, с европодвесом и клеевым клапаном)</t>
  </si>
  <si>
    <t xml:space="preserve">00-00020399b.jpg</t>
  </si>
  <si>
    <t xml:space="preserve">00-00009642</t>
  </si>
  <si>
    <t xml:space="preserve">*МА-7975 Маска-ободок. Белочка (в индивидуальной упаковке с европодвесом и клеевым клапаном) - группа Животные</t>
  </si>
  <si>
    <t xml:space="preserve">00-00009642b.jpg</t>
  </si>
  <si>
    <t xml:space="preserve">00-00009646</t>
  </si>
  <si>
    <t xml:space="preserve">*МА-7977 Маска-ободок В ПАКЕТЕ. Медвежонок (в индивидуальной упаковке, с европодвесом и клеевым клапаном) - группа Животные</t>
  </si>
  <si>
    <t xml:space="preserve">00-00009646b.jpg</t>
  </si>
  <si>
    <t xml:space="preserve">00-00009644</t>
  </si>
  <si>
    <t xml:space="preserve">*МА-7979 Маска-ободок. Волчонок (в индивидуальной упаковке с европодвесом и клеевым клапаном) - группа Животные</t>
  </si>
  <si>
    <t xml:space="preserve">00-00009644b.jpg</t>
  </si>
  <si>
    <t xml:space="preserve">00-00012170</t>
  </si>
  <si>
    <t xml:space="preserve">*МА-7980 Маска-ободок В ПАКЕТЕ. Мышонок (в индивидуальной упаковке, с европодвесом и клеевым клапаном) - группа Животные</t>
  </si>
  <si>
    <t xml:space="preserve">00-00012170b.jpg</t>
  </si>
  <si>
    <t xml:space="preserve">00-00013060</t>
  </si>
  <si>
    <t xml:space="preserve">*МА-7995 Маска-ободок. Колобок (в индивидуальной упаковке с европодвесом и клеевым клапаном) - группа Персонажи сказок</t>
  </si>
  <si>
    <t xml:space="preserve">00-00013060b.jpg</t>
  </si>
  <si>
    <t xml:space="preserve">00-00012880</t>
  </si>
  <si>
    <t xml:space="preserve">*МА-8475 Маска-ободок. Петушок (в индивидуальной упаковке с европодвесом и клеевым клапаном) - группа Птицы</t>
  </si>
  <si>
    <t xml:space="preserve">00-00012880b.jpg</t>
  </si>
  <si>
    <t xml:space="preserve">00-00012882</t>
  </si>
  <si>
    <t xml:space="preserve">*МА-8477 Маска-ободок. Бабуля (в индивидуальной упаковке с европодвесом и клеевым клапаном) - группа Персонажи сказок</t>
  </si>
  <si>
    <t xml:space="preserve">00-00012882b.jpg</t>
  </si>
  <si>
    <t xml:space="preserve">00-00012883</t>
  </si>
  <si>
    <t xml:space="preserve">*МА-8478 Маска-ободок. Внучка (в индивидуальной упаковке с европодвесом и клеевым клапаном) - группа Персонажи сказок</t>
  </si>
  <si>
    <t xml:space="preserve">00-00012883b.jpg</t>
  </si>
  <si>
    <t xml:space="preserve">00-00012884</t>
  </si>
  <si>
    <t xml:space="preserve">*МА-8479 Маска-ободок. Дед (в индивидуальной упаковке с европодвесом и клеевым клапаном) - группа Персонажи сказок</t>
  </si>
  <si>
    <t xml:space="preserve">00-00012884b.jpg</t>
  </si>
  <si>
    <t xml:space="preserve">00-00012885</t>
  </si>
  <si>
    <t xml:space="preserve">*МА-8480 Маска-ободок. Курочка (в индивидуальной упаковке с европодвесом и клеевым клапаном) - группа Птицы</t>
  </si>
  <si>
    <t xml:space="preserve">00-00012885b.jpg</t>
  </si>
  <si>
    <t xml:space="preserve">00-00012887</t>
  </si>
  <si>
    <t xml:space="preserve">*МА-9381 Маска-ободок. Цыпленок (в индивидуальной упаковке с европодвесом и клеевым клапаном) - группа Птицы</t>
  </si>
  <si>
    <t xml:space="preserve">00-00012887b.jpg</t>
  </si>
  <si>
    <t xml:space="preserve">00-00012888</t>
  </si>
  <si>
    <t xml:space="preserve">*МА-9382 Маска-ободок. Жучок (в индивидуальной упаковке с европодвесом и клеевым клапаном) - группа Насекомые</t>
  </si>
  <si>
    <t xml:space="preserve">00-00012888b.jpg</t>
  </si>
  <si>
    <t xml:space="preserve">00-00012889</t>
  </si>
  <si>
    <t xml:space="preserve">*МА-9384 Маска-ободок. Теленок (в индивидуальной упаковке с европодвесом и клеевым клапаном) - группа Животные</t>
  </si>
  <si>
    <t xml:space="preserve">00-00012889b.jpg</t>
  </si>
  <si>
    <t xml:space="preserve">00-00013083</t>
  </si>
  <si>
    <t xml:space="preserve">*МА-9386 Маска-ободок. Царевна (в индивидуальной упаковке с европодвесом и клеевым клапаном) - группа Персонажи сказок</t>
  </si>
  <si>
    <t xml:space="preserve">00-00013083b.jpg</t>
  </si>
  <si>
    <t xml:space="preserve">00-00015566</t>
  </si>
  <si>
    <t xml:space="preserve">*МА-9388 Маска-ободок В ПАКЕТЕ. Лук (в индивидуальной упаковке, с европодвесом и клеевым клапаном) - группа Овощи</t>
  </si>
  <si>
    <t xml:space="preserve">00-00015566b.jpg</t>
  </si>
  <si>
    <t xml:space="preserve">00-00017385</t>
  </si>
  <si>
    <t xml:space="preserve">*МА-9389 Маска-ободок В ПАКЕТЕ. Морковь (в индивидуальной упаковке, с европодвесом и клеевым клапаном) - группа Овощи</t>
  </si>
  <si>
    <t xml:space="preserve">00-00017385b.jpg</t>
  </si>
  <si>
    <t xml:space="preserve">00-00017387</t>
  </si>
  <si>
    <t xml:space="preserve">*МА-9390 Маска-ободок В ПАКЕТЕ. Огурец (в индивидуальной упаковке, с европодвесом и клеевым клапаном) - группа Овощи</t>
  </si>
  <si>
    <t xml:space="preserve">00-00017387b.jpg</t>
  </si>
  <si>
    <t xml:space="preserve">00-00013084</t>
  </si>
  <si>
    <t xml:space="preserve">*МА-9675 Маска-ободок. Репка (в индивидуальной упаковке с европодвесом и клеевым клапаном) - группа Овощи</t>
  </si>
  <si>
    <t xml:space="preserve">00-00013084b.jpg</t>
  </si>
  <si>
    <t xml:space="preserve">00-00017389</t>
  </si>
  <si>
    <t xml:space="preserve">*МА-9678 Маска-ободок В ПАКЕТЕ. Помидор (в индивидуальной упаковке, с европодвесом и клеевым клапаном) - группа Овощи</t>
  </si>
  <si>
    <t xml:space="preserve">00-00017389b.jpg</t>
  </si>
  <si>
    <t xml:space="preserve">00-00013074</t>
  </si>
  <si>
    <t xml:space="preserve">*МА-9745 Маска-ободок. Фуражка моряка (в индивидуальной упаковке с европодвесом и клеевым клапаном) - группа Головной убор</t>
  </si>
  <si>
    <t xml:space="preserve">00-00013074b.jpg</t>
  </si>
  <si>
    <t xml:space="preserve">00-00013075</t>
  </si>
  <si>
    <t xml:space="preserve">*МА-9746 Маска-ободок. Фуражка полицейского (в индивидуальной упаковке с европодвесом и клеевым клапаном) - группа Головной убор</t>
  </si>
  <si>
    <t xml:space="preserve">00-00013075b.jpg</t>
  </si>
  <si>
    <t xml:space="preserve">00-00013424</t>
  </si>
  <si>
    <t xml:space="preserve">*МА-9749 Маска-ободок В ПАКЕТЕ. Картофель (УФ-лак, в индивидуальной упаковке, с европодвесом и клеевым клапаном) - группа Овощи</t>
  </si>
  <si>
    <t xml:space="preserve">00-00013424b.jpg</t>
  </si>
  <si>
    <t xml:space="preserve">03.03. Плакаты А2  </t>
  </si>
  <si>
    <t xml:space="preserve">00-00021891</t>
  </si>
  <si>
    <t xml:space="preserve">#ПЛ-17372 Плакат А2 ЛАМИНИРОВАННЫЙ НА ПОДЛОЖКЕ. Воинские звания и знаки различия</t>
  </si>
  <si>
    <t xml:space="preserve">Школа безопасности</t>
  </si>
  <si>
    <t xml:space="preserve">00-00005287</t>
  </si>
  <si>
    <t xml:space="preserve">*Демонстрационный плакат А2. Дети имеют право (в индивидуальной упаковке с европодвесом и клеевым клапаном). К беседам о правах ребенка</t>
  </si>
  <si>
    <t xml:space="preserve">978-5-9949-2087-9</t>
  </si>
  <si>
    <t xml:space="preserve">690х490 мм</t>
  </si>
  <si>
    <t xml:space="preserve">00-00005287b.jpg</t>
  </si>
  <si>
    <t xml:space="preserve">00-00012039</t>
  </si>
  <si>
    <t xml:space="preserve">*Демонстрационный плакат А2 Живая природа (в индивидуальной упаковке с европодвесом и клеевым клапаном)</t>
  </si>
  <si>
    <t xml:space="preserve">978-5-9949-2034-3</t>
  </si>
  <si>
    <t xml:space="preserve">490х690 мм</t>
  </si>
  <si>
    <t xml:space="preserve">00-00012039b.jpg</t>
  </si>
  <si>
    <t xml:space="preserve">00-00005288</t>
  </si>
  <si>
    <t xml:space="preserve">*Демонстрационный плакат А2. Закаливание - путь к здоровью (в индивидуальной упаковке с европодвесом и клеевым клапаном)</t>
  </si>
  <si>
    <t xml:space="preserve">978-5-9949-2085-5</t>
  </si>
  <si>
    <t xml:space="preserve">00-00005288b.jpg</t>
  </si>
  <si>
    <t xml:space="preserve">00-00010409</t>
  </si>
  <si>
    <t xml:space="preserve">*Демонстрационный плакат А2. Круговорот воды в природе (в индивидуальной упаковке с европодвесом и клеевым клапаном)</t>
  </si>
  <si>
    <t xml:space="preserve">Окружающий мир</t>
  </si>
  <si>
    <t xml:space="preserve">978-5-9949-2068-8</t>
  </si>
  <si>
    <t xml:space="preserve">00-00010409b.jpg</t>
  </si>
  <si>
    <t xml:space="preserve">00-00015986</t>
  </si>
  <si>
    <t xml:space="preserve">*Демонстрационный плакат А2. Масленая неделя</t>
  </si>
  <si>
    <t xml:space="preserve">978-5-9949-2925-4</t>
  </si>
  <si>
    <t xml:space="preserve">00-00015986b.jpg</t>
  </si>
  <si>
    <t xml:space="preserve">00-00011093</t>
  </si>
  <si>
    <t xml:space="preserve">*Демонстрационный плакат А2. Пишите правильно (в индивидуальной упаковке с европодвесом и клеевым клапаном)</t>
  </si>
  <si>
    <t xml:space="preserve">978-5-9949-2072-5</t>
  </si>
  <si>
    <t xml:space="preserve">00-00011093b.jpg</t>
  </si>
  <si>
    <t xml:space="preserve">00-00005290</t>
  </si>
  <si>
    <t xml:space="preserve">*Демонстрационный плакат А2. Правила безопасности на улице (в индивидуальной упаковке с европодвесом и клеевым клапаном)</t>
  </si>
  <si>
    <t xml:space="preserve">978-5-9949-2075-6</t>
  </si>
  <si>
    <t xml:space="preserve">00-00005290b.jpg</t>
  </si>
  <si>
    <t xml:space="preserve">00-00010319</t>
  </si>
  <si>
    <t xml:space="preserve">*Демонстрационный плакат А2. Правила поведения в бассейне (в индивидуальной упаковке с европодвесом и клеевым клапаном)</t>
  </si>
  <si>
    <t xml:space="preserve">978-5-9949-2086-2</t>
  </si>
  <si>
    <t xml:space="preserve">00-00010319b.jpg</t>
  </si>
  <si>
    <t xml:space="preserve">00-00005293</t>
  </si>
  <si>
    <t xml:space="preserve">*Демонстрационный плакат А2. Правила пожарной безопасности (в индивидуальной упаковке с европодвесом и клеевым клапаном)</t>
  </si>
  <si>
    <t xml:space="preserve">978-5-9949-2067-1</t>
  </si>
  <si>
    <t xml:space="preserve">00-00005293b.jpg</t>
  </si>
  <si>
    <t xml:space="preserve">00-00010481</t>
  </si>
  <si>
    <t xml:space="preserve">*Демонстрационный плакат А2. Правильная осанка (в индивидуальной упаковке с европодвесом и клеевым клапаном)</t>
  </si>
  <si>
    <t xml:space="preserve">978-5-9949-2073-2</t>
  </si>
  <si>
    <t xml:space="preserve">00-00010481b.jpg</t>
  </si>
  <si>
    <t xml:space="preserve">00-00010583</t>
  </si>
  <si>
    <t xml:space="preserve">*Демонстрационный плакат А2. Явления природы (в индивидуальной упаковке с европодвесом и клеевым клапаном)</t>
  </si>
  <si>
    <t xml:space="preserve">978-5-9949-2049-7</t>
  </si>
  <si>
    <t xml:space="preserve">00-00010583b.jpg</t>
  </si>
  <si>
    <t xml:space="preserve">00-00015984</t>
  </si>
  <si>
    <t xml:space="preserve">*Демонстрационный плакат А2+ В ПАКЕТЕ. День защитника Отечества (в индивидуальной упаковке, с европодвесом и клеевым клапаном)</t>
  </si>
  <si>
    <t xml:space="preserve">Плакат А2</t>
  </si>
  <si>
    <t xml:space="preserve">978-5-9949-2924-7</t>
  </si>
  <si>
    <t xml:space="preserve">00-00015984b.jpg</t>
  </si>
  <si>
    <t xml:space="preserve">00-00013428</t>
  </si>
  <si>
    <t xml:space="preserve">*КБ-13209 Комплект плакатов А2. Великая Отечественная Война (4 плаката)</t>
  </si>
  <si>
    <t xml:space="preserve">00-00013428b.jpg</t>
  </si>
  <si>
    <t xml:space="preserve">00-00021099</t>
  </si>
  <si>
    <t xml:space="preserve">*КБ-17025 Комплект ЛАМИНИРОВАННЫХ плакатов А2. Действия при чрезвычайных ситуациях (3 плаката)</t>
  </si>
  <si>
    <t xml:space="preserve">00-00021099b.jpg</t>
  </si>
  <si>
    <t xml:space="preserve">00-00021100</t>
  </si>
  <si>
    <t xml:space="preserve">*КБ-17060 Комплект ЛАМИНИРОВАННЫХ плакатов А2. БПЛА (2 плаката)</t>
  </si>
  <si>
    <t xml:space="preserve">00-00021100b.jpg</t>
  </si>
  <si>
    <t xml:space="preserve">00-00021101</t>
  </si>
  <si>
    <t xml:space="preserve">*КБ-17061 Комплект ЛАМИНИРОВАННЫХ плакатов А2. Основы военной подготовки и первой помощи (4 плаката)</t>
  </si>
  <si>
    <t xml:space="preserve">00-00021101b.jpg</t>
  </si>
  <si>
    <t xml:space="preserve">00-00008771</t>
  </si>
  <si>
    <t xml:space="preserve">*ПЛ-10553 Плакат А2. Спасибо, родная школа! (В индивидуальной упаковке с европодвесом и клеевым клапаном)</t>
  </si>
  <si>
    <t xml:space="preserve">00-00008771b.jpg</t>
  </si>
  <si>
    <t xml:space="preserve">00-00009212</t>
  </si>
  <si>
    <t xml:space="preserve">*ПЛ-10776 Плакат А2. Таблица умножения и деления (в индивидуальной упаковке с европодвесом и клеевым клапаном)</t>
  </si>
  <si>
    <t xml:space="preserve">Математика в школе</t>
  </si>
  <si>
    <t xml:space="preserve">00-00009212b.jpg</t>
  </si>
  <si>
    <t xml:space="preserve">00-00010047</t>
  </si>
  <si>
    <t xml:space="preserve">*ПЛ-11169 Плакат А2. С праздником 8 Марта (в индивидуальной упаковке с европодвесом и клеевым клапаном)</t>
  </si>
  <si>
    <t xml:space="preserve">00-00010047b.jpg</t>
  </si>
  <si>
    <t xml:space="preserve">00-00010457</t>
  </si>
  <si>
    <t xml:space="preserve">*ПЛ-11308 Плакат А2. До свидания, начальная школа! (В индивидуальной упаковке с европодвесом и клеевым клапаном)</t>
  </si>
  <si>
    <t xml:space="preserve">00-00010457b.jpg</t>
  </si>
  <si>
    <t xml:space="preserve">00-00012751</t>
  </si>
  <si>
    <t xml:space="preserve">*ПЛ-12949 ПЛАКАТ А2 В ПАКЕТЕ. С днем учителя! (в индивидуальной упаковке, с европодвесом и клеевым клапаном)</t>
  </si>
  <si>
    <t xml:space="preserve">00-00012751b.jpg</t>
  </si>
  <si>
    <t xml:space="preserve">00-00013026</t>
  </si>
  <si>
    <t xml:space="preserve">*ПЛ-13029 Плакат А2. Классная жизнь (в индивидуальной упаковке с европодвесом и клеевым клапаном)</t>
  </si>
  <si>
    <t xml:space="preserve">00-00013026b.jpg</t>
  </si>
  <si>
    <t xml:space="preserve">00-00013028</t>
  </si>
  <si>
    <t xml:space="preserve">*ПЛ-13031 Плакат А2. Наш класс (в индивидуальной упаковке с европодвесом и клеевым клапаном)</t>
  </si>
  <si>
    <t xml:space="preserve">00-00013028b.jpg</t>
  </si>
  <si>
    <t xml:space="preserve">00-00013029</t>
  </si>
  <si>
    <t xml:space="preserve">*ПЛ-13032 Плакат А2. Наш класс новости (в индивидуальной упаковке с европодвесом и клеевым клапаном)</t>
  </si>
  <si>
    <t xml:space="preserve">00-00013029b.jpg</t>
  </si>
  <si>
    <t xml:space="preserve">00-00013305</t>
  </si>
  <si>
    <t xml:space="preserve">*ПЛ-13111 Демонстрационный плакат А2 В ПАКЕТЕ. Герои Великой Отечественной войны (в индивидуальной упаковке, с европодвесом и клеевым клапаном)</t>
  </si>
  <si>
    <t xml:space="preserve">00-00013305b.jpg</t>
  </si>
  <si>
    <t xml:space="preserve">00-00013307</t>
  </si>
  <si>
    <t xml:space="preserve">*ПЛ-13112 Демонстрационный плакат А2 В ПАКЕТЕ. Дети-герои Великой Отечественной войны (в индивидуальной упаковке с европодвесом и клеевым клапаном)</t>
  </si>
  <si>
    <t xml:space="preserve">00-00013307b.jpg</t>
  </si>
  <si>
    <t xml:space="preserve">00-00013506</t>
  </si>
  <si>
    <t xml:space="preserve">*ПЛ-13169 Плакат А2. Последний звонок. Выпускник (в индивидуальной упаковке с европодвесом и клеевым клапаном)</t>
  </si>
  <si>
    <t xml:space="preserve">00-00013506b.jpg</t>
  </si>
  <si>
    <t xml:space="preserve">00-00013368</t>
  </si>
  <si>
    <t xml:space="preserve">*ПЛ-13170 Демонстрационный плакат А2 В ПАКЕТЕ. Города-герои Великой Отечественной войны (в индивидуальной упаковке, с европодвесом и клеевым клапаном)</t>
  </si>
  <si>
    <t xml:space="preserve">00-00013368b.jpg</t>
  </si>
  <si>
    <t xml:space="preserve">00-00013370</t>
  </si>
  <si>
    <t xml:space="preserve">*ПЛ-13171 Демонстрационный плакат А2 В ПАКЕТЕ. Сражения Великой Отечественной войны (в индивидуальной упаковке, с европодвесом и клеевым клапаном)</t>
  </si>
  <si>
    <t xml:space="preserve">00-00013370b.jpg</t>
  </si>
  <si>
    <t xml:space="preserve">00-00013505</t>
  </si>
  <si>
    <t xml:space="preserve">*ПЛ-13247 Демонстрационный плакат А2 В ПАКЕТЕ. Год за годом к Победе  (в индивидуальной упаковке с европодвесом и клеевым клапаном)</t>
  </si>
  <si>
    <t xml:space="preserve">00-00013505b.jpg</t>
  </si>
  <si>
    <t xml:space="preserve">00-00014479</t>
  </si>
  <si>
    <t xml:space="preserve">*ПЛ-13550 ПЛАКАТ А2 В ПАКЕТЕ. Растворимость кислот, оснований и солей в воде (в индивидуальной упаковке, с европодвесом и клеевым клапаном)</t>
  </si>
  <si>
    <t xml:space="preserve">695х495 мм</t>
  </si>
  <si>
    <t xml:space="preserve">00-00014479b.jpg</t>
  </si>
  <si>
    <t xml:space="preserve">00-00017061</t>
  </si>
  <si>
    <t xml:space="preserve">*ПЛ-14766 ПЛАКАТ А2 В ПАКЕТЕ. Правила поведения на льду (в индивидуальной упаковке, с европодвесом и клеевым клапаном)</t>
  </si>
  <si>
    <t xml:space="preserve">Сфера безопасности</t>
  </si>
  <si>
    <t xml:space="preserve">00-00017061b.jpg</t>
  </si>
  <si>
    <t xml:space="preserve">00-00017062</t>
  </si>
  <si>
    <t xml:space="preserve">*ПЛ-14767 ПЛАКАТ А2 В ПАКЕТЕ. Правила поведения на открытых водоемах (в индивидуальной упаковке, с европодвесом и клеевым клапаном)</t>
  </si>
  <si>
    <t xml:space="preserve">00-00017062b.jpg</t>
  </si>
  <si>
    <t xml:space="preserve">00-00017319</t>
  </si>
  <si>
    <t xml:space="preserve">*ПЛ-15037 Демонстрационный плакат А2 В ПАКЕТЕ. Курская битва (в индивидуальной упаковке, с европодвесом и клеевым клапаном)</t>
  </si>
  <si>
    <t xml:space="preserve">00-00017319b.jpg</t>
  </si>
  <si>
    <t xml:space="preserve">00-00017490</t>
  </si>
  <si>
    <t xml:space="preserve">*ПЛ-15103 ПЛАКАТ А2 В ПАКЕТЕ. Азбука разрезная (с картинками, в голубой рамке, в индивидуальной упаковке, с европодвесом и клеевым клапаном)</t>
  </si>
  <si>
    <t xml:space="preserve">00-00017490b.jpg</t>
  </si>
  <si>
    <t xml:space="preserve">00-00017489</t>
  </si>
  <si>
    <t xml:space="preserve">*ПЛ-15104 Демонстрационный плакат А2 В ПАКЕТЕ. Дорожные знаки (в индивидуальной упаковке, с европодвесом и клеевым клапаном)</t>
  </si>
  <si>
    <t xml:space="preserve">00-00017489b.jpg</t>
  </si>
  <si>
    <t xml:space="preserve">00-00017800</t>
  </si>
  <si>
    <t xml:space="preserve">*ПЛ-15147 ПЛАКАТ А2 В ПАКЕТЕ. Правила оказания первой помощи (в индивидуальной упаковке, с европодвесом и клеевым клапаном)</t>
  </si>
  <si>
    <t xml:space="preserve">680х480 мм</t>
  </si>
  <si>
    <t xml:space="preserve">00-00017800b.jpg</t>
  </si>
  <si>
    <t xml:space="preserve">00-00017799</t>
  </si>
  <si>
    <t xml:space="preserve">*ПЛ-15160 Демонстрационный Плакат А2 В ПАКЕТЕ. Блокада Ленинграда (в индивидуальной упаковке, с европодвесом и клеевым клапаном)</t>
  </si>
  <si>
    <t xml:space="preserve">00-00017799b.jpg</t>
  </si>
  <si>
    <t xml:space="preserve">00-00017797</t>
  </si>
  <si>
    <t xml:space="preserve">*ПЛ-15161 ПЛАКАТ А2 В ПАКЕТЕ. Правила поведения при артобстреле (в индивидуальной упаковке, с европодвесом и клеевым клапаном)</t>
  </si>
  <si>
    <t xml:space="preserve">00-00017797b.jpg</t>
  </si>
  <si>
    <t xml:space="preserve">00-00017798</t>
  </si>
  <si>
    <t xml:space="preserve">*ПЛ-15186 Демонстрационный Плакат А2 В ПАКЕТЕ. Молодогвардейцы (в индивидуальной упаковке, с европодвесом и клеевым клапаном)</t>
  </si>
  <si>
    <t xml:space="preserve">00-00017798b.jpg</t>
  </si>
  <si>
    <t xml:space="preserve">00-00018978</t>
  </si>
  <si>
    <t xml:space="preserve">*ПЛ-15774 ПЛАКАТ А2 ЛАМИНИРОВАННЫЙ В ПАКЕТЕ. Разборка автомата Калашникова и основные приемы стрельбы (в индивидуальной упаковке, с европодвесом и клеевым клапаном)</t>
  </si>
  <si>
    <t xml:space="preserve">00-00018978b.jpg</t>
  </si>
  <si>
    <t xml:space="preserve">00-00018833</t>
  </si>
  <si>
    <t xml:space="preserve">*ПЛ-15787 ПЛАКАТ А3 В ПАКЕТЕ. Буквы и звуки русского языка (в индивидуальной упаковке, с европодвесом и клеевым клапаном)</t>
  </si>
  <si>
    <t xml:space="preserve">00-00018833b.jpg</t>
  </si>
  <si>
    <t xml:space="preserve">00-00018979</t>
  </si>
  <si>
    <t xml:space="preserve">*ПЛ-15823 ПЛАКАТ А2 ЛАМИНИРОВАННЫЙ В ПАКЕТЕ. Огневая подготовка (в индивидуальной упаковке, с европодвесом и клеевым клапаном)</t>
  </si>
  <si>
    <t xml:space="preserve">00-00018979b.jpg</t>
  </si>
  <si>
    <t xml:space="preserve">00-00020683</t>
  </si>
  <si>
    <t xml:space="preserve">*ПЛ-15931 ПЛАКАТ А2 ЛАМИНИРОВАННЫЙ В ПАКЕТЕ. Средства защиты органов дыхания (в индивидуальной упаковке, с европодвесом и клеевым клапаном)</t>
  </si>
  <si>
    <t xml:space="preserve">00-00020683b.jpg</t>
  </si>
  <si>
    <t xml:space="preserve">00-00020685</t>
  </si>
  <si>
    <t xml:space="preserve">*ПЛ-16007 ПЛАКАТ А2 ЛАМИНИРОВАННЫЙ В ПАКЕТЕ. Оказание первой помощи пострадавшим (в индивидуальной упаковке, с европодвесом и клеевым клапаном)</t>
  </si>
  <si>
    <t xml:space="preserve">00-00020685b.jpg</t>
  </si>
  <si>
    <t xml:space="preserve">00-00019817</t>
  </si>
  <si>
    <t xml:space="preserve">*ПЛ-16008 ПЛАКАТ А2 В ПАКЕТЕ. Виды пешеходных переходов (в индивидуальной упаковке, с европодвесом и клеевым клапаном)</t>
  </si>
  <si>
    <t xml:space="preserve">00-00019817b.jpg</t>
  </si>
  <si>
    <t xml:space="preserve">00-00020687</t>
  </si>
  <si>
    <t xml:space="preserve">*ПЛ-16134 ПЛАКАТ А2 ЛАМИНИРОВАННЫЙ В ПАКЕТЕ. Беспилотные автономные летательные аппараты (БПЛА) (в индивидуальной упаковке, с европодвесом и клеевым клапаном)</t>
  </si>
  <si>
    <t xml:space="preserve">00-00020687b.jpg</t>
  </si>
  <si>
    <t xml:space="preserve">00-00020689</t>
  </si>
  <si>
    <t xml:space="preserve">*ПЛ-16135 ПЛАКАТ А2 ЛАМИНИРОВАННЫЙ В ПАКЕТЕ. Действия при чрезвычайных ситуациях. Стихийные бедствия (в индивидуальной упаковке, с европодвесом и клеевым клапаном)</t>
  </si>
  <si>
    <t xml:space="preserve">00-00020689b.jpg</t>
  </si>
  <si>
    <t xml:space="preserve">00-00019816</t>
  </si>
  <si>
    <t xml:space="preserve">*ПЛ-16152 ПЛАКАТ А2 В ПАКЕТЕ. Правила антитеррора. Меры предосторожности (в индивидуальной упаковке, с европодвесом и клеевым клапаном)</t>
  </si>
  <si>
    <t xml:space="preserve">00-00019816b.jpg</t>
  </si>
  <si>
    <t xml:space="preserve">00-00020407</t>
  </si>
  <si>
    <t xml:space="preserve">*ПЛ-16358 ПЛАКАТ А2 ЛАМИНИРОВАННЫЙ В ПАКЕТЕ. Действия при чрезвычайных ситуациях. Аварии и катастрофы (в индивидуальной упаковке, с европодвесом и клеевым клапаном)</t>
  </si>
  <si>
    <t xml:space="preserve">00-00020407b.jpg</t>
  </si>
  <si>
    <t xml:space="preserve">00-00020691</t>
  </si>
  <si>
    <t xml:space="preserve">*ПЛ-16359 ПЛАКАТ А2 ЛАМИНИРОВАННЫЙ В ПАКЕТЕ. Действия при чрезвычайных ситуациях. Экстремизм и терроризм (в индивидуальной упаковке, с европодвесом и клеевым клапаном)</t>
  </si>
  <si>
    <t xml:space="preserve">00-00020691b.jpg</t>
  </si>
  <si>
    <t xml:space="preserve">00-00020693</t>
  </si>
  <si>
    <t xml:space="preserve">*ПЛ-16661 ПЛАКАТ А2 ЛАМИНИРОВАННЫЙ В ПАКЕТЕ. Информационная безопасность (в индивидуальной упаковке, с европодвесом и клеевым клапаном)</t>
  </si>
  <si>
    <t xml:space="preserve">00-00020693b.jpg</t>
  </si>
  <si>
    <t xml:space="preserve">00-00020405</t>
  </si>
  <si>
    <t xml:space="preserve">*ПЛ-16662 ПЛАКАТ А2 ЛАМИНИРОВАННЫЙ В ПАКЕТЕ. Действия при обнаружении беспилотных автономных летательными аппаратов (БПЛА) (в индивидуальной упаковке, с европодвесом и клеевым клапаном)</t>
  </si>
  <si>
    <t xml:space="preserve">00-00020405b.jpg</t>
  </si>
  <si>
    <t xml:space="preserve">00-00021176</t>
  </si>
  <si>
    <t xml:space="preserve">*ПЛ-16939 ПЛАКАТ А3 В ПАКЕТЕ. Слава защитникам Отечества! (в индивидуальной упаковке, с европодвесом и клеевым клапаном)</t>
  </si>
  <si>
    <t xml:space="preserve">00-00021176b.jpg</t>
  </si>
  <si>
    <t xml:space="preserve">00-00021203</t>
  </si>
  <si>
    <t xml:space="preserve">*ПЛ-17091 ПЛАКАТ А2 В ПАКЕТЕ. Русский алфавит. Прописной (в индивидуальной упаковке, с европодвесом и клеевым клапаном)</t>
  </si>
  <si>
    <t xml:space="preserve">00-00021203b.jpg</t>
  </si>
  <si>
    <t xml:space="preserve">00-00021755</t>
  </si>
  <si>
    <t xml:space="preserve">*ПЛ-17344 ДЕМОНСТРАЦИОННЫЙ ПЛАКАТ А2 В ПАКЕТЕ. Помните! 1941-1945 (в индивидуальной упаковке, с европодвесом и клеевым клапаном)</t>
  </si>
  <si>
    <t xml:space="preserve">00-00021755b.jpg</t>
  </si>
  <si>
    <t xml:space="preserve">00-00021890</t>
  </si>
  <si>
    <t xml:space="preserve">*ПЛ-17372 ПЛАКАТ А2 В ПАКЕТЕ. Воинские звания и знаки различия (в индивидуальной упаковке, с европодвесом и клеевым клапаном)</t>
  </si>
  <si>
    <t xml:space="preserve">00-00021890b.jpg</t>
  </si>
  <si>
    <t xml:space="preserve">00-00011640</t>
  </si>
  <si>
    <t xml:space="preserve">*ПЛ2-12532 ПЛАКАТ А2 В ПАКЕТЕ. До свидания, детский сад! из мультфильма Котенок по имени Гав (в индивидуальной упаковке, с европодвесом и клеевым клапаном)</t>
  </si>
  <si>
    <t xml:space="preserve">300х500 мм</t>
  </si>
  <si>
    <t xml:space="preserve">00-00011640b.jpg</t>
  </si>
  <si>
    <t xml:space="preserve">00-00013069</t>
  </si>
  <si>
    <t xml:space="preserve">*ПЛ2-13026 ПЛАКАТ А2 В ПАКЕТЕ. Таблица умножения (из мультфильма Тайна третьей планеты, в в индивидуальной упаковке, с европодвесом и клеевым клапаном)</t>
  </si>
  <si>
    <t xml:space="preserve">00-00013069b.jpg</t>
  </si>
  <si>
    <t xml:space="preserve">00-00013040</t>
  </si>
  <si>
    <t xml:space="preserve">*ПЛ2-13027 ПЛАКАТ А2 В ПАКЕТЕ. Таблица сложения из мультфильма 38 попугаев (в индивидуальной упаковке, с европодвесом и клеевым клапаном)</t>
  </si>
  <si>
    <t xml:space="preserve">00-00013040b.jpg</t>
  </si>
  <si>
    <t xml:space="preserve">00-00007845</t>
  </si>
  <si>
    <t xml:space="preserve">*ПЛ-8072 Плакат А2. С Праздником Букваря! (В индивидуальной упаковке с европодвесом и клеевым клапаном)</t>
  </si>
  <si>
    <t xml:space="preserve">00-00007845b.jpg</t>
  </si>
  <si>
    <t xml:space="preserve">00-00005305</t>
  </si>
  <si>
    <t xml:space="preserve">*ПЛ-8703 Плакат А2. Школьные годы чудесные... (В индивидуальной упаковке с европодвесом и клеевым клапаном)</t>
  </si>
  <si>
    <t xml:space="preserve">00-00005305b.jpg</t>
  </si>
  <si>
    <t xml:space="preserve">00-00007855</t>
  </si>
  <si>
    <t xml:space="preserve">*ПЛ-9531 Плакат А2. До свидания, школа! (В индивидуальной упаковке с европодвесом и клеевым клапаном)</t>
  </si>
  <si>
    <t xml:space="preserve">00-00007855b.jpg</t>
  </si>
  <si>
    <t xml:space="preserve">00-00004237</t>
  </si>
  <si>
    <t xml:space="preserve">Демонстрационный плакат А2. Дети имеют право. К беседам о правах ребенка</t>
  </si>
  <si>
    <t xml:space="preserve">978-5-9949-1016-0</t>
  </si>
  <si>
    <t xml:space="preserve">00-00004237b.jpg</t>
  </si>
  <si>
    <t xml:space="preserve">00-00012038</t>
  </si>
  <si>
    <t xml:space="preserve">Демонстрационный плакат А2. Живая природа</t>
  </si>
  <si>
    <t xml:space="preserve">978-5-9949-2031-2</t>
  </si>
  <si>
    <t xml:space="preserve">00-00012038b.jpg</t>
  </si>
  <si>
    <t xml:space="preserve">00-00002762</t>
  </si>
  <si>
    <t xml:space="preserve">Демонстрационный плакат А2. Закаливание - путь к здоровью</t>
  </si>
  <si>
    <t xml:space="preserve">978-5-9949-0875-4</t>
  </si>
  <si>
    <t xml:space="preserve">00-00002762b.jpg</t>
  </si>
  <si>
    <t xml:space="preserve">00-00010408</t>
  </si>
  <si>
    <t xml:space="preserve">Демонстрационный плакат А2. Круговорот воды в природе</t>
  </si>
  <si>
    <t xml:space="preserve">978-5-9949-1823-4</t>
  </si>
  <si>
    <t xml:space="preserve">00-00010408b.jpg</t>
  </si>
  <si>
    <t xml:space="preserve">00-00015985</t>
  </si>
  <si>
    <t xml:space="preserve">Демонстрационный плакат А2. Масленая неделя</t>
  </si>
  <si>
    <t xml:space="preserve">978-5-9949-2900-1</t>
  </si>
  <si>
    <t xml:space="preserve">00-00015985b.jpg</t>
  </si>
  <si>
    <t xml:space="preserve">00-00011092</t>
  </si>
  <si>
    <t xml:space="preserve">Демонстрационный плакат А2. Пишите правильно</t>
  </si>
  <si>
    <t xml:space="preserve">978-5-9949-1799-2</t>
  </si>
  <si>
    <t xml:space="preserve">00-00011092b.jpg</t>
  </si>
  <si>
    <t xml:space="preserve">00-00004234</t>
  </si>
  <si>
    <t xml:space="preserve">Демонстрационный плакат А2. Правила безопасности на улице</t>
  </si>
  <si>
    <t xml:space="preserve">978-5-9949-1006-1</t>
  </si>
  <si>
    <t xml:space="preserve">00-00004234b.jpg</t>
  </si>
  <si>
    <t xml:space="preserve">00-00010320</t>
  </si>
  <si>
    <t xml:space="preserve">Демонстрационный плакат А2. Правила поведения в бассейне</t>
  </si>
  <si>
    <t xml:space="preserve">978-5-9949-1821-0</t>
  </si>
  <si>
    <t xml:space="preserve">00-00010320b.jpg</t>
  </si>
  <si>
    <t xml:space="preserve">00-00003445</t>
  </si>
  <si>
    <t xml:space="preserve">Демонстрационный плакат А2. Правила пожарной безопасности</t>
  </si>
  <si>
    <t xml:space="preserve">978-5-9949-0981-2</t>
  </si>
  <si>
    <t xml:space="preserve">00-00003445b.jpg</t>
  </si>
  <si>
    <t xml:space="preserve">00-00010480</t>
  </si>
  <si>
    <t xml:space="preserve">Демонстрационный плакат А2. Правильная осанка</t>
  </si>
  <si>
    <t xml:space="preserve">978-5-9949-1825-8</t>
  </si>
  <si>
    <t xml:space="preserve">00-00010480b.jpg</t>
  </si>
  <si>
    <t xml:space="preserve">00-00010582</t>
  </si>
  <si>
    <t xml:space="preserve">Демонстрационный плакат А2. Явления природы</t>
  </si>
  <si>
    <t xml:space="preserve">978-5-9949-1788-6</t>
  </si>
  <si>
    <t xml:space="preserve">00-00010582b.jpg</t>
  </si>
  <si>
    <t xml:space="preserve">00-00015982</t>
  </si>
  <si>
    <t xml:space="preserve">Демонстрационный плакат А2+. День защитника Отечества</t>
  </si>
  <si>
    <t xml:space="preserve">978-5-9949-2901-8</t>
  </si>
  <si>
    <t xml:space="preserve">00-00015982b.jpg</t>
  </si>
  <si>
    <t xml:space="preserve">00-00012334</t>
  </si>
  <si>
    <t xml:space="preserve">ПЛ-10776 Плакат А2. Таблица умножения и деления (по Пифагору)</t>
  </si>
  <si>
    <t xml:space="preserve">00-00012334b.jpg</t>
  </si>
  <si>
    <t xml:space="preserve">00-00009764</t>
  </si>
  <si>
    <t xml:space="preserve">ПЛ-11072 Демонстрационный плакат А1. Сталинградская битва</t>
  </si>
  <si>
    <t xml:space="preserve">460709144056011072</t>
  </si>
  <si>
    <t xml:space="preserve">990х690</t>
  </si>
  <si>
    <t xml:space="preserve">00-00009764b.jpg</t>
  </si>
  <si>
    <t xml:space="preserve">00-00012941</t>
  </si>
  <si>
    <t xml:space="preserve">ПЛ-13030 Плакат А2. Уголок класса</t>
  </si>
  <si>
    <t xml:space="preserve">00-00012941b.jpg</t>
  </si>
  <si>
    <t xml:space="preserve">00-00013304</t>
  </si>
  <si>
    <t xml:space="preserve">ПЛ-13111 Демонстрационный плакат А2. Герои Великой Отечественной войны</t>
  </si>
  <si>
    <t xml:space="preserve">00-00013304b.jpg</t>
  </si>
  <si>
    <t xml:space="preserve">00-00013306</t>
  </si>
  <si>
    <t xml:space="preserve">ПЛ-13112 Демонстрационный плакат А2. Дети-герои Великой Отечественной войны</t>
  </si>
  <si>
    <t xml:space="preserve">Д</t>
  </si>
  <si>
    <t xml:space="preserve">00-00013306b.jpg</t>
  </si>
  <si>
    <t xml:space="preserve">00-00013367</t>
  </si>
  <si>
    <t xml:space="preserve">ПЛ-13170 Демонстрационный плакат А2. Города-герои Великой Отечественной войны</t>
  </si>
  <si>
    <t xml:space="preserve">00-00013367b.jpg</t>
  </si>
  <si>
    <t xml:space="preserve">00-00013369</t>
  </si>
  <si>
    <t xml:space="preserve">ПЛ-13171 Демонстрационный плакат А2. Сражения Великой Отечественной войны</t>
  </si>
  <si>
    <t xml:space="preserve">00-00013369b.jpg</t>
  </si>
  <si>
    <t xml:space="preserve">00-00013504</t>
  </si>
  <si>
    <t xml:space="preserve">ПЛ-13247 Демонстрационный плакат А2. Год за годом к Победе</t>
  </si>
  <si>
    <t xml:space="preserve">00-00013504b.jpg</t>
  </si>
  <si>
    <t xml:space="preserve">00-00014478</t>
  </si>
  <si>
    <t xml:space="preserve">ПЛ-13550 Плакат А2. Растворимость кислот, оснований и солей в воде</t>
  </si>
  <si>
    <t xml:space="preserve">00-00014478b.jpg</t>
  </si>
  <si>
    <t xml:space="preserve">00-00016539</t>
  </si>
  <si>
    <t xml:space="preserve">ПЛ-14766 Плакат А2. Правила поведения на льду</t>
  </si>
  <si>
    <t xml:space="preserve">00-00016539b.jpg</t>
  </si>
  <si>
    <t xml:space="preserve">00-00016540</t>
  </si>
  <si>
    <t xml:space="preserve">ПЛ-14767 Плакат А2. Правила поведения на открытых водоемах</t>
  </si>
  <si>
    <t xml:space="preserve">00-00016540b.jpg</t>
  </si>
  <si>
    <t xml:space="preserve">00-00017211</t>
  </si>
  <si>
    <t xml:space="preserve">ПЛ-15036 Демонстрационный плакат А2. Маршалы Победы</t>
  </si>
  <si>
    <t xml:space="preserve">00-00017211b.jpg</t>
  </si>
  <si>
    <t xml:space="preserve">00-00017310</t>
  </si>
  <si>
    <t xml:space="preserve">ПЛ-15037 Демонстрационный плакат А2. Курская битва</t>
  </si>
  <si>
    <t xml:space="preserve">00-00017310b.jpg</t>
  </si>
  <si>
    <t xml:space="preserve">00-00000761</t>
  </si>
  <si>
    <t xml:space="preserve">ПЛ-15103 Плакат А2. Азбука разрезная (с картинками, в голубой рамке)</t>
  </si>
  <si>
    <t xml:space="preserve">00-00000761b.jpg</t>
  </si>
  <si>
    <t xml:space="preserve">00-00006165</t>
  </si>
  <si>
    <t xml:space="preserve">ПЛ-15104 Демонстрационный плакат А2. Дорожные знаки. Для безопасности на дороге нужно знать эти знаки!</t>
  </si>
  <si>
    <t xml:space="preserve">00-00006165b.jpg</t>
  </si>
  <si>
    <t xml:space="preserve">00-00017637</t>
  </si>
  <si>
    <t xml:space="preserve">ПЛ-15147 Плакат А2. Правила оказания первой помощи</t>
  </si>
  <si>
    <t xml:space="preserve">00-00017637b.jpg</t>
  </si>
  <si>
    <t xml:space="preserve">00-00017636</t>
  </si>
  <si>
    <t xml:space="preserve">ПЛ-15160 Демонстрационный Плакат А2. Блокада Ленинграда</t>
  </si>
  <si>
    <t xml:space="preserve">00-00017636b.jpg</t>
  </si>
  <si>
    <t xml:space="preserve">00-00017634</t>
  </si>
  <si>
    <t xml:space="preserve">ПЛ-15161 Плакат А2. Правила поведения при артобстреле</t>
  </si>
  <si>
    <t xml:space="preserve">00-00017634b.jpg</t>
  </si>
  <si>
    <t xml:space="preserve">00-00017635</t>
  </si>
  <si>
    <t xml:space="preserve">ПЛ-15186 Демонстрационный Плакат А2. Молодогвардейцы</t>
  </si>
  <si>
    <t xml:space="preserve">00-00017635b.jpg</t>
  </si>
  <si>
    <t xml:space="preserve">00-00017950</t>
  </si>
  <si>
    <t xml:space="preserve">ПЛ-15314 Плакат А2. Правила безопасной езды на велосипеде, роликовых коньках и скейтборде</t>
  </si>
  <si>
    <t xml:space="preserve">00-00017950b.jpg</t>
  </si>
  <si>
    <t xml:space="preserve">00-00018745</t>
  </si>
  <si>
    <t xml:space="preserve">ПЛ-15774 Плакат А2 ЛАМИНИРОВАННЫЙ. Разборка автомата Калашникова и основные приемы стрельбы</t>
  </si>
  <si>
    <t xml:space="preserve">00-00018745b.jpg</t>
  </si>
  <si>
    <t xml:space="preserve">00-00018962</t>
  </si>
  <si>
    <t xml:space="preserve">ПЛ-15823 Плакат А2 ЛАМИНИРОВАННЫЙ. Огневая подготовка</t>
  </si>
  <si>
    <t xml:space="preserve">00-00018962b.jpg</t>
  </si>
  <si>
    <t xml:space="preserve">00-00020682</t>
  </si>
  <si>
    <t xml:space="preserve">ПЛ-15931 Плакат А2 ЛАМИНИРОВАННЫЙ. Средства защиты органов дыхания</t>
  </si>
  <si>
    <t xml:space="preserve">00-00020682b.jpg</t>
  </si>
  <si>
    <t xml:space="preserve">00-00020684</t>
  </si>
  <si>
    <t xml:space="preserve">ПЛ-16007 Плакат А2 ЛАМИНИРОВАННЫЙ. Оказание первой помощи пострадавшим</t>
  </si>
  <si>
    <t xml:space="preserve">00-00020684b.jpg</t>
  </si>
  <si>
    <t xml:space="preserve">00-00019802</t>
  </si>
  <si>
    <t xml:space="preserve">ПЛ-16008 Плакат А2. Виды пешеходных переходов</t>
  </si>
  <si>
    <t xml:space="preserve">00-00019802b.jpg</t>
  </si>
  <si>
    <t xml:space="preserve">00-00020686</t>
  </si>
  <si>
    <t xml:space="preserve">ПЛ-16134 Плакат А2 ЛАМИНИРОВАННЫЙ. Беспилотные автономные летательные аппараты (БПЛА)</t>
  </si>
  <si>
    <t xml:space="preserve">00-00020686b.jpg</t>
  </si>
  <si>
    <t xml:space="preserve">00-00020688</t>
  </si>
  <si>
    <t xml:space="preserve">ПЛ-16135 Плакат А2 ЛАМИНИРОВАННЫЙ. Действия при чрезвычайных ситуациях. Стихийные бедствия</t>
  </si>
  <si>
    <t xml:space="preserve">00-00020688b.jpg</t>
  </si>
  <si>
    <t xml:space="preserve">00-00019801</t>
  </si>
  <si>
    <t xml:space="preserve">ПЛ-16152 Плакат А2. Правила антитеррора. Меры предосторожности</t>
  </si>
  <si>
    <t xml:space="preserve">00-00019801b.jpg</t>
  </si>
  <si>
    <t xml:space="preserve">00-00019926</t>
  </si>
  <si>
    <t xml:space="preserve">ПЛ-16255 Плакат А2+. Периодическая система химических элементов Д.И. Менделеева</t>
  </si>
  <si>
    <t xml:space="preserve">00-00019926b.jpg</t>
  </si>
  <si>
    <t xml:space="preserve">00-00020406</t>
  </si>
  <si>
    <t xml:space="preserve">ПЛ-16358 Плакат А2 ЛАМИНИРОВАННЫЙ. Действия при чрезвычайных ситуациях. Аварии и катастрофы</t>
  </si>
  <si>
    <t xml:space="preserve">00-00020406b.jpg</t>
  </si>
  <si>
    <t xml:space="preserve">00-00020690</t>
  </si>
  <si>
    <t xml:space="preserve">ПЛ-16359 Плакат А2 ЛАМИНИРОВАННЫЙ. Действия при чрезвычайных ситуациях. Экстремизм и терроризм</t>
  </si>
  <si>
    <t xml:space="preserve">00-00020690b.jpg</t>
  </si>
  <si>
    <t xml:space="preserve">00-00020692</t>
  </si>
  <si>
    <t xml:space="preserve">ПЛ-16661 Плакат А2 ЛАМИНИРОВАННЫЙ. Информационная безопасность</t>
  </si>
  <si>
    <t xml:space="preserve">00-00020692b.jpg</t>
  </si>
  <si>
    <t xml:space="preserve">00-00020404</t>
  </si>
  <si>
    <t xml:space="preserve">ПЛ-16662 Плакат А2 ЛАМИНИРОВАННЫЙ Действия при обнаружении беспилотных автономных летательными аппаратов (БПЛА)</t>
  </si>
  <si>
    <t xml:space="preserve">00-00020404b.jpg</t>
  </si>
  <si>
    <t xml:space="preserve">00-00021202</t>
  </si>
  <si>
    <t xml:space="preserve">ПЛ-17091 Плакат А2. Русский алфавит. Прописной</t>
  </si>
  <si>
    <t xml:space="preserve">00-00021202b.jpg</t>
  </si>
  <si>
    <t xml:space="preserve">00-00021754</t>
  </si>
  <si>
    <t xml:space="preserve">ПЛ-17344 Демонстрационный плакат А2. Помните! 1941-1945</t>
  </si>
  <si>
    <t xml:space="preserve">00-00021754b.jpg</t>
  </si>
  <si>
    <t xml:space="preserve">00-00021889</t>
  </si>
  <si>
    <t xml:space="preserve">ПЛ-17372 Плакат А2 ЛАМИНИРОВАННЫЙ. Воинские звания и знаки различия</t>
  </si>
  <si>
    <t xml:space="preserve">00-00021889b.jpg</t>
  </si>
  <si>
    <t xml:space="preserve">00-00012936</t>
  </si>
  <si>
    <t xml:space="preserve">ПЛ2-13026 Плакат А2. Таблица умножения (из мультфильма Тайна третьей планеты)</t>
  </si>
  <si>
    <t xml:space="preserve">00-00012936b.jpg</t>
  </si>
  <si>
    <t xml:space="preserve">00-00012937</t>
  </si>
  <si>
    <t xml:space="preserve">ПЛ2-13027 Плакат А2. Таблица сложения (из мультфильма 38 попугаев)</t>
  </si>
  <si>
    <t xml:space="preserve">00-00012937b.jpg</t>
  </si>
  <si>
    <t xml:space="preserve">03.04. Плакаты А3  </t>
  </si>
  <si>
    <t xml:space="preserve">00-00013930</t>
  </si>
  <si>
    <t xml:space="preserve">*КБ-13375 Комплект плакатов А3. Образовательные плакаты по русскому языку для 1 класса (8 шт.)</t>
  </si>
  <si>
    <t xml:space="preserve">Сфера знаний</t>
  </si>
  <si>
    <t xml:space="preserve">Начальная школа</t>
  </si>
  <si>
    <t xml:space="preserve">00-00013930b.jpg</t>
  </si>
  <si>
    <t xml:space="preserve">00-00014006</t>
  </si>
  <si>
    <t xml:space="preserve">*КБ-13392 Комплект плакатов А3. Образовательные плакаты по математике для 1 класса (8 шт.)</t>
  </si>
  <si>
    <t xml:space="preserve">00-00014006b.jpg</t>
  </si>
  <si>
    <t xml:space="preserve">00-00014134</t>
  </si>
  <si>
    <t xml:space="preserve">*КБ-13442 Комплект плакатов А3. Образовательные плакаты английскому языку для 1 класса (8 шт.)</t>
  </si>
  <si>
    <t xml:space="preserve">00-00014134b.jpg</t>
  </si>
  <si>
    <t xml:space="preserve">00-00015498</t>
  </si>
  <si>
    <t xml:space="preserve">*КБ-13505 Комплект плакатов А3. Образовательные плакаты по математике для 2 класса (8 шт.)</t>
  </si>
  <si>
    <t xml:space="preserve">00-00015498b.jpg</t>
  </si>
  <si>
    <t xml:space="preserve">00-00015499</t>
  </si>
  <si>
    <t xml:space="preserve">*КБ-13611 Комплект плакатов А3. Образовательные плакаты английскому языку для 2 класса (7 шт.)</t>
  </si>
  <si>
    <t xml:space="preserve">00-00015499b.jpg</t>
  </si>
  <si>
    <t xml:space="preserve">00-00015501</t>
  </si>
  <si>
    <t xml:space="preserve">*КБ-13821 Комплект плакатов А3. Образовательные плакаты по математике для 3 класса (8 шт.)</t>
  </si>
  <si>
    <t xml:space="preserve">00-00015501b.jpg</t>
  </si>
  <si>
    <t xml:space="preserve">00-00014952</t>
  </si>
  <si>
    <t xml:space="preserve">*КБ-13888 Комплект плакатов А3. Образовательные плакаты по математике для 2 класса (8 шт.)</t>
  </si>
  <si>
    <t xml:space="preserve">00-00014952b.jpg</t>
  </si>
  <si>
    <t xml:space="preserve">00-00014954</t>
  </si>
  <si>
    <t xml:space="preserve">*КБ-13890 Комплект плакатов А3. Образовательные плакаты английскому языку для 2 класса (8 шт.)</t>
  </si>
  <si>
    <t xml:space="preserve">00-00014954b.jpg</t>
  </si>
  <si>
    <t xml:space="preserve">00-00015502</t>
  </si>
  <si>
    <t xml:space="preserve">*КБ-13977 Комплект плакатов А3. Образовательные плакаты по окружающему миру для 3 класса (8 шт.)</t>
  </si>
  <si>
    <t xml:space="preserve">00-00015502b.jpg</t>
  </si>
  <si>
    <t xml:space="preserve">00-00015503</t>
  </si>
  <si>
    <t xml:space="preserve">*КБ-14145 Комплект плакатов А3. Образовательные плакаты английскому языку для 3 класса (8 шт.)</t>
  </si>
  <si>
    <t xml:space="preserve">00-00015503b.jpg</t>
  </si>
  <si>
    <t xml:space="preserve">00-00015603</t>
  </si>
  <si>
    <t xml:space="preserve">*КБ-14256 Комплект плакатов А3. Образовательные плакаты по русскому языку для 4 класса (8 шт.)</t>
  </si>
  <si>
    <t xml:space="preserve">00-00015603b.jpg</t>
  </si>
  <si>
    <t xml:space="preserve">00-00016041</t>
  </si>
  <si>
    <t xml:space="preserve">*КБ-14470 Комплект плакатов А3. Образовательные плакаты английскому языку (8 шт.)</t>
  </si>
  <si>
    <t xml:space="preserve">00-00016041b.jpg</t>
  </si>
  <si>
    <t xml:space="preserve">00-00016336</t>
  </si>
  <si>
    <t xml:space="preserve">*КБ-14653 Комплект плакатов А3. Математика (3 шт.)</t>
  </si>
  <si>
    <t xml:space="preserve">00-00016336b.jpg</t>
  </si>
  <si>
    <t xml:space="preserve">00-00016337</t>
  </si>
  <si>
    <t xml:space="preserve">*КБ-14654 Комплект плакатов А3. Математика (3 шт.)</t>
  </si>
  <si>
    <t xml:space="preserve">00-00016337b.jpg</t>
  </si>
  <si>
    <t xml:space="preserve">00-00016339</t>
  </si>
  <si>
    <t xml:space="preserve">*КБ-14656 Комплект плакатов А3. Русский язык (6 шт.)</t>
  </si>
  <si>
    <t xml:space="preserve">00-00016339b.jpg</t>
  </si>
  <si>
    <t xml:space="preserve">00-00016341</t>
  </si>
  <si>
    <t xml:space="preserve">*КБ-14658 Комплект плакатов А3. Русский язык (3 шт.)</t>
  </si>
  <si>
    <t xml:space="preserve">00-00016341b.jpg</t>
  </si>
  <si>
    <t xml:space="preserve">00-00016342</t>
  </si>
  <si>
    <t xml:space="preserve">*КБ-14659 Комплект плакатов А3. Математика (8 шт.)</t>
  </si>
  <si>
    <t xml:space="preserve">00-00016342b.jpg</t>
  </si>
  <si>
    <t xml:space="preserve">00-00016343</t>
  </si>
  <si>
    <t xml:space="preserve">*КБ-14660 Комплект плакатов А3. Окружающий мир (8 шт.)</t>
  </si>
  <si>
    <t xml:space="preserve">00-00016343b.jpg</t>
  </si>
  <si>
    <t xml:space="preserve">00-00016487</t>
  </si>
  <si>
    <t xml:space="preserve">*КБ-14751 Комплект плакатов А3. Русский язык (8 шт.)</t>
  </si>
  <si>
    <t xml:space="preserve">00-00016487b.jpg</t>
  </si>
  <si>
    <t xml:space="preserve">00-00016488</t>
  </si>
  <si>
    <t xml:space="preserve">*КБ-14752 Комплект плакатов А3. Математика (8 шт.)</t>
  </si>
  <si>
    <t xml:space="preserve">00-00016488b.jpg</t>
  </si>
  <si>
    <t xml:space="preserve">00-00016490</t>
  </si>
  <si>
    <t xml:space="preserve">*КБ-14754 Комплект плакатов А3. Английский язык (7 шт.)</t>
  </si>
  <si>
    <t xml:space="preserve">00-00016490b.jpg</t>
  </si>
  <si>
    <t xml:space="preserve">00-00016658</t>
  </si>
  <si>
    <t xml:space="preserve">*КБ-14827 Комплект плакатов А3. Количество и счет (5 шт.)</t>
  </si>
  <si>
    <t xml:space="preserve">Комплект познавательных плакатов</t>
  </si>
  <si>
    <t xml:space="preserve">00-00016658b.jpg</t>
  </si>
  <si>
    <t xml:space="preserve">00-00016767</t>
  </si>
  <si>
    <t xml:space="preserve">*КБ-14881 Комплект плакатов А3. Патриотическое воспитание (4 шт.)</t>
  </si>
  <si>
    <t xml:space="preserve">00-00016767b.jpg</t>
  </si>
  <si>
    <t xml:space="preserve">00-00020856</t>
  </si>
  <si>
    <t xml:space="preserve">*КБ-16914 Комплект плакатов А3 для второго класса (5 штук)</t>
  </si>
  <si>
    <t xml:space="preserve">00-00020856b.jpg</t>
  </si>
  <si>
    <t xml:space="preserve">00-00021181</t>
  </si>
  <si>
    <t xml:space="preserve">*КБ-17100 Комплект плакатов А3. Образовательные плакаты по окружающему миру для 2 класса (7 шт.) / ВБ</t>
  </si>
  <si>
    <t xml:space="preserve">00-00021181b.jpg</t>
  </si>
  <si>
    <t xml:space="preserve">00-00021208</t>
  </si>
  <si>
    <t xml:space="preserve">*КБ-17137 Комплект плакатов А3. Образовательные плакаты по русскому языку для 2 класса (7 шт.)</t>
  </si>
  <si>
    <t xml:space="preserve">00-00021208b.jpg</t>
  </si>
  <si>
    <t xml:space="preserve">00-00021474</t>
  </si>
  <si>
    <t xml:space="preserve">*КБ-17242 Комплект плакатов А3. Образовательные плакаты по русскому языку для 3 класса (7 шт.)</t>
  </si>
  <si>
    <t xml:space="preserve">00-00021474b.jpg</t>
  </si>
  <si>
    <t xml:space="preserve">00-00021480</t>
  </si>
  <si>
    <t xml:space="preserve">*КБ-17245 Комплект плакатов А3. Образовательные плакаты по окружающему миру для 1 класса (7 шт.)</t>
  </si>
  <si>
    <t xml:space="preserve">00-00021480b.jpg</t>
  </si>
  <si>
    <t xml:space="preserve">00-00021656</t>
  </si>
  <si>
    <t xml:space="preserve">*КБ-17286 Комплект плакатов А3. Правила поведения и общения (5 шт.)</t>
  </si>
  <si>
    <t xml:space="preserve">Сфера общения</t>
  </si>
  <si>
    <t xml:space="preserve">00-00021656b.jpg</t>
  </si>
  <si>
    <t xml:space="preserve">00-00008250</t>
  </si>
  <si>
    <t xml:space="preserve">*ПЛ-10283 Плакат А3. Ленты цифр: три варианта лент - от 1 до 20, от 0 до 20, от 10 до 100 (с рукописным написанием цифр) (в индивидуальной упаковке с европодвесом и клеевым клапаном)</t>
  </si>
  <si>
    <t xml:space="preserve">00-00008250b.jpg</t>
  </si>
  <si>
    <t xml:space="preserve">00-00008255</t>
  </si>
  <si>
    <t xml:space="preserve">*ПЛ-10290 Плакат А3. Геометрические фигуры (в индивидуальной упаковке с европодвесом и клеевым клапаном) - Математические ступеньки, 5-6 лет</t>
  </si>
  <si>
    <t xml:space="preserve">Истоки знаний</t>
  </si>
  <si>
    <t xml:space="preserve">00-00008255b.jpg</t>
  </si>
  <si>
    <t xml:space="preserve">00-00009038</t>
  </si>
  <si>
    <t xml:space="preserve">*ПЛ-10684 Плакат А3. Берегите ЛЕС! (В индивидуальной упаковке с европодвесом и клеевым клапаном)</t>
  </si>
  <si>
    <t xml:space="preserve">00-00009038b.jpg</t>
  </si>
  <si>
    <t xml:space="preserve">00-00010258</t>
  </si>
  <si>
    <t xml:space="preserve">*ПЛ-11201 Плакат А3. С Днем рождения! Мужской (В индивидуальной упаковке с европодвесом и клеевым клапаном)</t>
  </si>
  <si>
    <t xml:space="preserve">00-00010258b.jpg</t>
  </si>
  <si>
    <t xml:space="preserve">00-00010259</t>
  </si>
  <si>
    <t xml:space="preserve">*ПЛ-11207 Плакат А3. С Днем рождения! Мужской (В индивидуальной упаковке с европодвесом и клеевым клапаном)</t>
  </si>
  <si>
    <t xml:space="preserve">00-00010259b.jpg</t>
  </si>
  <si>
    <t xml:space="preserve">00-00010783</t>
  </si>
  <si>
    <t xml:space="preserve">*ПЛ-11966 Плакат А3. Согласные звуки русского языка (в индивидуальной упаковке с европодвесом и клеевым клапаном)</t>
  </si>
  <si>
    <t xml:space="preserve">00-00010783b.jpg</t>
  </si>
  <si>
    <t xml:space="preserve">00-00012900</t>
  </si>
  <si>
    <t xml:space="preserve">*ПЛ-12901 Плакат А3. Гласные в корне слова (в индивидуальной упаковке с европодвесом и клеевым клапаном)</t>
  </si>
  <si>
    <t xml:space="preserve">00-00012900b.jpg</t>
  </si>
  <si>
    <t xml:space="preserve">00-00012901</t>
  </si>
  <si>
    <t xml:space="preserve">*ПЛ-12902 Плакат А3. Согласные в корне слова (в индивидуальной упаковке с европодвесом и клеевым клапаном)</t>
  </si>
  <si>
    <t xml:space="preserve">00-00012901b.jpg</t>
  </si>
  <si>
    <t xml:space="preserve">00-00013597</t>
  </si>
  <si>
    <t xml:space="preserve">*ПЛ-13287 Плакат А3. Красной Армии - Слава! Исторический плакат Великой Отечественной войны (в индивидуальной упаковке с европодвесом и клеевым клапаном)</t>
  </si>
  <si>
    <t xml:space="preserve">00-00013597b.jpg</t>
  </si>
  <si>
    <t xml:space="preserve">00-00013599</t>
  </si>
  <si>
    <t xml:space="preserve">*ПЛ-13288 ПЛАКАТ А3 В ПАКЕТЕ. За Родину! Матрос с гранатой. Исторический плакат Великой Отечественной войны (в индивидуальной упаковке, с европодвесом и клеевым клапаном)</t>
  </si>
  <si>
    <t xml:space="preserve">00-00013599b.jpg</t>
  </si>
  <si>
    <t xml:space="preserve">00-00015378</t>
  </si>
  <si>
    <t xml:space="preserve">*ПЛ-14096 ПЛАКАТ А3 В ПАКЕТЕ. Таблица Обратных слогов (в индивидуальной упаковке, с европодвесом и клеевым клапаном)</t>
  </si>
  <si>
    <t xml:space="preserve">00-00015378b.jpg</t>
  </si>
  <si>
    <t xml:space="preserve">00-00015379</t>
  </si>
  <si>
    <t xml:space="preserve">*ПЛ-14097 ПЛАКАТ А3 В ПАКЕТЕ Таблица Прямых слогов со стечением согласных Б-Ж (в индивидуальной упаковке, с европодвесом и клеевым клапаном)</t>
  </si>
  <si>
    <t xml:space="preserve">00-00015379b.jpg</t>
  </si>
  <si>
    <t xml:space="preserve">00-00015381</t>
  </si>
  <si>
    <t xml:space="preserve">*ПЛ-14098 ПЛАКАТ А3 В ПАКЕТЕ. Таблица Прямых слогов со стечением согласных З-С (в индивидуальной упаковке, с европодвесом и клеевым клапаном)</t>
  </si>
  <si>
    <t xml:space="preserve">00-00015381b.jpg</t>
  </si>
  <si>
    <t xml:space="preserve">00-00015383</t>
  </si>
  <si>
    <t xml:space="preserve">*ПЛ-14099 ПЛАКАТ А3 В ПАКЕТЕ. Таблица Прямых слогов со стечением согласных С-Ш (в индивидуальной упаковке, с европодвесом и клеевым клапаном)</t>
  </si>
  <si>
    <t xml:space="preserve">00-00015383b.jpg</t>
  </si>
  <si>
    <t xml:space="preserve">00-00015385</t>
  </si>
  <si>
    <t xml:space="preserve">*ПЛ-14100 ПЛАКАТ А3 В ПАКЕТЕ. Таблица Закрытых слогов (в индивидуальной упаковке, с европодвесом и клеевым клапаном)</t>
  </si>
  <si>
    <t xml:space="preserve">00-00015385b.jpg</t>
  </si>
  <si>
    <t xml:space="preserve">00-00016012</t>
  </si>
  <si>
    <t xml:space="preserve">*ЛО-14436 ПЛАКАТ А3 В ПАКЕТЕ. С 23 февраля! (в индивидуальной упаковке, с европодвесом и клеевым клапаном)</t>
  </si>
  <si>
    <t xml:space="preserve">00-00016012b.jpg</t>
  </si>
  <si>
    <t xml:space="preserve">00-00016187</t>
  </si>
  <si>
    <t xml:space="preserve">*ПЛ-14542 ПЛАКАТ А3 В ПАКЕТЕ. Гласные и согласные звуки русского языка (в индивидуальной упаковке, с европодвесом и клеевым клапаном)</t>
  </si>
  <si>
    <t xml:space="preserve">00-00016187b.jpg</t>
  </si>
  <si>
    <t xml:space="preserve">00-00016412</t>
  </si>
  <si>
    <t xml:space="preserve">*ПЛ-14558 ПЛАКАТ А3 В ПАКЕТЕ. Правила поведения за столом (в индивидуальной упаковке, с европодвесом и клеевым клапаном)</t>
  </si>
  <si>
    <t xml:space="preserve">00-00016412b.jpg</t>
  </si>
  <si>
    <t xml:space="preserve">00-00016413</t>
  </si>
  <si>
    <t xml:space="preserve">*ПЛ-14614 ПЛАКАТ А3 В ПАКЕТЕ. Правила поведения в гостях (в индивидуальной упаковке, с европодвесом и клеевым клапаном)</t>
  </si>
  <si>
    <t xml:space="preserve">00-00016413b.jpg</t>
  </si>
  <si>
    <t xml:space="preserve">00-00016414</t>
  </si>
  <si>
    <t xml:space="preserve">*ПЛ-14615 ПЛАКАТ А3 В ПАКЕТЕ. Правила и культура общения (в индивидуальной упаковке, с европодвесом и клеевым клапаном)</t>
  </si>
  <si>
    <t xml:space="preserve">00-00016414b.jpg</t>
  </si>
  <si>
    <t xml:space="preserve">00-00016415</t>
  </si>
  <si>
    <t xml:space="preserve">*ПЛ-14616 ПЛАКАТ А3 В ПАКЕТЕ. Пальчиковая гимнастика. Домашние животные (в индивидуальной упаковке, с европодвесом и клеевым клапаном)</t>
  </si>
  <si>
    <t xml:space="preserve">00-00016415b.jpg</t>
  </si>
  <si>
    <t xml:space="preserve">00-00016416</t>
  </si>
  <si>
    <t xml:space="preserve">*ПЛ-14617 ПЛАКАТ А3 В ПАКЕТЕ. Пальчиковая гимнастика. Лесные животные (в индивидуальной упаковке, с европодвесом и клеевым клапаном)</t>
  </si>
  <si>
    <t xml:space="preserve">00-00016416b.jpg</t>
  </si>
  <si>
    <t xml:space="preserve">00-00016687</t>
  </si>
  <si>
    <t xml:space="preserve">*ПЛ-14714 ПЛАКАТ А3 В ПАКЕТЕ. Правила общения с друзьями (в индивидуальной упаковке, с европодвесом и клеевым клапаном)</t>
  </si>
  <si>
    <t xml:space="preserve">00-00016687b.jpg</t>
  </si>
  <si>
    <t xml:space="preserve">00-00016688</t>
  </si>
  <si>
    <t xml:space="preserve">*ПЛ-14715 ПЛАКАТ А3 В ПАКЕТЕ. Правила этикета. Вежливые слова (в индивидуальной упаковке, с европодвесом и клеевым клапаном)</t>
  </si>
  <si>
    <t xml:space="preserve">00-00016688b.jpg</t>
  </si>
  <si>
    <t xml:space="preserve">00-00016689</t>
  </si>
  <si>
    <t xml:space="preserve">*ПЛ-14716 ПЛАКАТ А3 В ПАКЕТЕ. Противоположные признаки (в индивидуальной упаковке, с европодвесом и клеевым клапаном)</t>
  </si>
  <si>
    <t xml:space="preserve">00-00016689b.jpg</t>
  </si>
  <si>
    <t xml:space="preserve">00-00016679</t>
  </si>
  <si>
    <t xml:space="preserve">*ПЛ-14717 ПЛАКАТ А3 В ПАКЕТЕ. Предлоги места (в индивидуальной упаковке, с европодвесом и клеевым клапаном)</t>
  </si>
  <si>
    <t xml:space="preserve">00-00016679b.jpg</t>
  </si>
  <si>
    <t xml:space="preserve">00-00016684</t>
  </si>
  <si>
    <t xml:space="preserve">*ПЛ-14748 ПЛАКАТ А3 В ПАКЕТЕ. Противоположные действия (в индивидуальной упаковке, с европодвесом и клеевым клапаном)</t>
  </si>
  <si>
    <t xml:space="preserve">00-00016684b.jpg</t>
  </si>
  <si>
    <t xml:space="preserve">00-00016685</t>
  </si>
  <si>
    <t xml:space="preserve">*ПЛ-14749 ПЛАКАТ А3 В ПАКЕТЕ. Предлоги движения (в индивидуальной упаковке, с европодвесом и клеевым клапаном)</t>
  </si>
  <si>
    <t xml:space="preserve">00-00016685b.jpg</t>
  </si>
  <si>
    <t xml:space="preserve">00-00016686</t>
  </si>
  <si>
    <t xml:space="preserve">*ПЛ-14750 ПЛАКАТ А3 В ПАКЕТЕ. Физкультминутка (в индивидуальной упаковке, с европодвесом и клеевым клапаном)</t>
  </si>
  <si>
    <t xml:space="preserve">Сфера здоровья</t>
  </si>
  <si>
    <t xml:space="preserve">00-00016686b.jpg</t>
  </si>
  <si>
    <t xml:space="preserve">00-00016838</t>
  </si>
  <si>
    <t xml:space="preserve">*ПЛ-14878 ПЛАКАТ А3 В ПАКЕТЕ. Немецкий алфавит (в индивидуальной упаковке, с европодвесом и клеевым клапаном)</t>
  </si>
  <si>
    <t xml:space="preserve">Плакаты</t>
  </si>
  <si>
    <t xml:space="preserve">Иностранный язык</t>
  </si>
  <si>
    <t xml:space="preserve">00-00016838b.jpg</t>
  </si>
  <si>
    <t xml:space="preserve">00-00016830</t>
  </si>
  <si>
    <t xml:space="preserve">*ПЛ-14879 ПЛАКАТ А3 В ПАКЕТЕ. Пиши правильно (в индивидуальной упаковке, с европодвесом и клеевым клапаном)</t>
  </si>
  <si>
    <t xml:space="preserve">00-00016830b.jpg</t>
  </si>
  <si>
    <t xml:space="preserve">00-00016861</t>
  </si>
  <si>
    <t xml:space="preserve">*ПЛ-14896 ПЛАКАТ А3 В ПАКЕТЕ. Английский алфавит (в индивидуальной упаковке, с европодвесом и клеевым клапаном)</t>
  </si>
  <si>
    <t xml:space="preserve">00-00016861b.jpg</t>
  </si>
  <si>
    <t xml:space="preserve">00-00016874</t>
  </si>
  <si>
    <t xml:space="preserve">*ПЛ-14897 ПЛАКАТ А3 В ПАКЕТЕ. Русский алфавит (транспорт, в индивидуальной упаковке, с европодвесом и клеевым клапаном)</t>
  </si>
  <si>
    <t xml:space="preserve">00-00016874b.jpg</t>
  </si>
  <si>
    <t xml:space="preserve">00-00016875</t>
  </si>
  <si>
    <t xml:space="preserve">*ПЛ-14898 ПЛАКАТ А3 В ПАКЕТЕ. Русский алфавит (космос, в индивидуальной упаковке, с европодвесом и клеевым клапаном)</t>
  </si>
  <si>
    <t xml:space="preserve">00-00016875b.jpg</t>
  </si>
  <si>
    <t xml:space="preserve">00-00017114</t>
  </si>
  <si>
    <t xml:space="preserve">*ПЛ-14970 ПЛАКАТ А3 В ПАКЕТЕ. Азбука юного россиянина (в индивидуальной упаковке, с европодвесом и клеевым клапаном)</t>
  </si>
  <si>
    <t xml:space="preserve">00-00017114b.jpg</t>
  </si>
  <si>
    <t xml:space="preserve">00-00017113</t>
  </si>
  <si>
    <t xml:space="preserve">*ПЛ-14971 ПЛАКАТ А3 В ПАКЕТЕ. Азбука логопедическая (в индивидуальной упаковке, с европодвесом и клеевым клапаном)</t>
  </si>
  <si>
    <t xml:space="preserve">00-00017113b.jpg</t>
  </si>
  <si>
    <t xml:space="preserve">00-00017112</t>
  </si>
  <si>
    <t xml:space="preserve">*ПЛ-14972 ПЛАКАТ А3 В ПАКЕТЕ. Английский алфавит с русской транскрипцией (в индивидуальной упаковке, с европодвесом и клеевым клапаном)</t>
  </si>
  <si>
    <t xml:space="preserve">00-00017112b.jpg</t>
  </si>
  <si>
    <t xml:space="preserve">00-00017111</t>
  </si>
  <si>
    <t xml:space="preserve">*ПЛ-14973 (10290) ПЛАКАТ А3 В ПАКЕТЕ. Геометрические фигуры - Математические ступеньки, 5-6 лет (в индивидуальной упаковке, с европодвесом и клеевым клапаном)</t>
  </si>
  <si>
    <t xml:space="preserve">00-00017111b.jpg</t>
  </si>
  <si>
    <t xml:space="preserve">00-00017042</t>
  </si>
  <si>
    <t xml:space="preserve">*ПЛ-15001 ПЛАКАТ А3 В ПАКЕТЕ. Геометрические формы (в индивидуальной упаковке, с европодвесом и клеевым клапаном)</t>
  </si>
  <si>
    <t xml:space="preserve">00-00017042b.jpg</t>
  </si>
  <si>
    <t xml:space="preserve">00-00017043</t>
  </si>
  <si>
    <t xml:space="preserve">*ПЛ-15002 ПЛАКАТ А3 В ПАКЕТЕ. Простейшие геометрические формы (в индивидуальной упаковке, с европодвесом и клеевым клапаном)</t>
  </si>
  <si>
    <t xml:space="preserve">00-00017043b.jpg</t>
  </si>
  <si>
    <t xml:space="preserve">00-00017044</t>
  </si>
  <si>
    <t xml:space="preserve">*ПЛ-15003 ПЛАКАТ А3 В ПАКЕТЕ. Цвета (в индивидуальной упаковке, с европодвесом и клеевым клапаном)</t>
  </si>
  <si>
    <t xml:space="preserve">00-00017044b.jpg</t>
  </si>
  <si>
    <t xml:space="preserve">00-00017117</t>
  </si>
  <si>
    <t xml:space="preserve">*ПЛ-15033 ПЛАКАТ А3 В ПАКЕТЕ. Президент РФ В.В. Путин (в индивидуальной упаковке с европодвесом и клеевым клапаном)</t>
  </si>
  <si>
    <t xml:space="preserve">00-00017117b.jpg</t>
  </si>
  <si>
    <t xml:space="preserve">00-00017232</t>
  </si>
  <si>
    <t xml:space="preserve">*ПЛ-15056 ПЛАКАТ А3 В ПАКЕТЕ. Слоговая таблица (в индивидуальной упаковке, с европодвесом и клеевым клапаном)</t>
  </si>
  <si>
    <t xml:space="preserve">00-00017232b.jpg</t>
  </si>
  <si>
    <t xml:space="preserve">00-00017559</t>
  </si>
  <si>
    <t xml:space="preserve">*ПЛ-15124 ПЛАКАТ А3 В ПАКЕТЕ. АЗБУКА для самых маленьких (разрезная, в индивидуальной упаковке, с европодвесом и клеевым клапаном)</t>
  </si>
  <si>
    <t xml:space="preserve">00-00017559b.jpg</t>
  </si>
  <si>
    <t xml:space="preserve">00-00017560</t>
  </si>
  <si>
    <t xml:space="preserve">*ПЛ-15125 ПЛАКАТ А3 В ПАКЕТЕ. Прописные буквы (алфавит, в индивидуальной упаковке, с европодвесом и клеевым клапаном)</t>
  </si>
  <si>
    <t xml:space="preserve">00-00017560b.jpg</t>
  </si>
  <si>
    <t xml:space="preserve">00-00017561</t>
  </si>
  <si>
    <t xml:space="preserve">*ПЛ-15127 ПЛАКАТ А3 В ПАКЕТЕ. Таблица умножения (в индивидуальной упаковке, с европодвесом и клеевым клапаном)</t>
  </si>
  <si>
    <t xml:space="preserve">00-00017561b.jpg</t>
  </si>
  <si>
    <t xml:space="preserve">00-00018225</t>
  </si>
  <si>
    <t xml:space="preserve">*ПЛ-15526 ПЛАКАТ А3+ В ПАКЕТЕ. Праздничные даты по ФОП: 1 октября - День пожилых людей (в индивидуальной упаковке, с европодвесом и клеевым клапаном)</t>
  </si>
  <si>
    <t xml:space="preserve">Реализация ФОП: Праздничные даты</t>
  </si>
  <si>
    <t xml:space="preserve">День пожилых людей</t>
  </si>
  <si>
    <t xml:space="preserve">00-00018225b.jpg</t>
  </si>
  <si>
    <t xml:space="preserve">00-00018226</t>
  </si>
  <si>
    <t xml:space="preserve">*ПЛ-15527 ПЛАКАТ А3+ В ПАКЕТЕ. Праздничные даты по ФОП: 4 октября - День защиты животных (в индивидуальной упаковке, с европодвесом и клеевым клапаном)</t>
  </si>
  <si>
    <t xml:space="preserve">День защиты животных</t>
  </si>
  <si>
    <t xml:space="preserve">00-00018226b.jpg</t>
  </si>
  <si>
    <t xml:space="preserve">00-00018227</t>
  </si>
  <si>
    <t xml:space="preserve">*ПЛ-15528 ПЛАКАТ А3+ В ПАКЕТЕ. Праздничные даты по ФОП: 5 октября - День учителя (в индивидуальной упаковке, с европодвесом и клеевым клапаном)</t>
  </si>
  <si>
    <t xml:space="preserve">День воспитателя</t>
  </si>
  <si>
    <t xml:space="preserve">00-00018227b.jpg</t>
  </si>
  <si>
    <t xml:space="preserve">00-00018228</t>
  </si>
  <si>
    <t xml:space="preserve">*ПЛ-15529 ПЛАКАТ А3+ В ПАКЕТЕ. Праздничные даты по ФОП: 18 октября - День отца (в индивидуальной упаковке, с европодвесом и клеевым клапаном)</t>
  </si>
  <si>
    <t xml:space="preserve">00-00018228b.jpg</t>
  </si>
  <si>
    <t xml:space="preserve">00-00018707</t>
  </si>
  <si>
    <t xml:space="preserve">*ПЛ-15545 ПЛАКАТ А3+ В ПАКЕТЕ. Праздничные даты по ФОП: 30 ноября - День герба Российской Федерации (в индивидуальной упаковке, с европодвесом и клеевым клапаном)</t>
  </si>
  <si>
    <t xml:space="preserve">00-00018707b.jpg</t>
  </si>
  <si>
    <t xml:space="preserve">00-00018708</t>
  </si>
  <si>
    <t xml:space="preserve">*ПЛ-15546 ПЛАКАТ А3+ В ПАКЕТЕ. Праздничные даты по ФОП: 26 ноября - День матери (в индивидуальной упаковке, с европодвесом и клеевым клапаном)</t>
  </si>
  <si>
    <t xml:space="preserve">00-00018708b.jpg</t>
  </si>
  <si>
    <t xml:space="preserve">00-00018709</t>
  </si>
  <si>
    <t xml:space="preserve">*ПЛ-15547 ПЛАКАТ А3+ В ПАКЕТЕ. Праздничные даты по ФОП: 4 ноября - День народного единства (в индивидуальной упаковке, с европодвесом и клеевым клапаном)</t>
  </si>
  <si>
    <t xml:space="preserve">00-00018709b.jpg</t>
  </si>
  <si>
    <t xml:space="preserve">00-00018710</t>
  </si>
  <si>
    <t xml:space="preserve">*ПЛ-15548 ПЛАКАТ А3+ В ПАКЕТЕ. Праздничные даты по ФОП: 8 ноября - День памяти погибших при исполнении служебных обязанностей сотрудников органов внутренних дел Российской Федерации (в индивидуальной </t>
  </si>
  <si>
    <t xml:space="preserve">00-00018710b.jpg</t>
  </si>
  <si>
    <t xml:space="preserve">00-00018464</t>
  </si>
  <si>
    <t xml:space="preserve">*ПЛ-15659 ПЛАКАТ А3 В ПАКЕТЕ Праздничные даты по ФОП: 8 декабря -  Международный день художника (в индивидуальной упаковке, с европодвесом и клеевым клапаном)</t>
  </si>
  <si>
    <t xml:space="preserve">Международный день художника</t>
  </si>
  <si>
    <t xml:space="preserve">00-00018464b.jpg</t>
  </si>
  <si>
    <t xml:space="preserve">00-00018465</t>
  </si>
  <si>
    <t xml:space="preserve">*ПЛ-15660 ПЛАКАТ А3 В ПАКЕТЕ. Праздничные даты по ФОП: 5 декабря - Международный день волонтера (в индивидуальной упаковке, с европодвесом и клеевым клапаном)</t>
  </si>
  <si>
    <t xml:space="preserve">Международный день волонтера</t>
  </si>
  <si>
    <t xml:space="preserve">00-00018465b.jpg</t>
  </si>
  <si>
    <t xml:space="preserve">00-00018466</t>
  </si>
  <si>
    <t xml:space="preserve">*ПЛ-15661 ПЛАКАТ А3 В ПАКЕТЕ. Праздничные даты по ФОП: 3 декабря - День Неизвестного солдата, День Героев Отечества (в индивидуальной упаковке, с европодвесом и клеевым клапаном)</t>
  </si>
  <si>
    <t xml:space="preserve">День героев Отечества</t>
  </si>
  <si>
    <t xml:space="preserve">00-00018466b.jpg</t>
  </si>
  <si>
    <t xml:space="preserve">00-00018467</t>
  </si>
  <si>
    <t xml:space="preserve">*ПЛ-15662 ПЛАКАТ А3 В ПАКЕТЕ. Праздничные даты по ФОП: 12 декабря - День Конституции Российской Федерации (в индивидуальной упаковке, с европодвесом и клеевым клапаном)</t>
  </si>
  <si>
    <t xml:space="preserve">День Конституции Российской Федерации</t>
  </si>
  <si>
    <t xml:space="preserve">00-00018467b.jpg</t>
  </si>
  <si>
    <t xml:space="preserve">00-00018829</t>
  </si>
  <si>
    <t xml:space="preserve">*ПЛ-15761 ПЛАКАТ А3 В ПАКЕТЕ. Праздничные даты по ФОП: 7 января - Рождество Христово (в индивидуальной упаковке, с европодвесом и клеевым клапаном)</t>
  </si>
  <si>
    <t xml:space="preserve">00-00018829b.jpg</t>
  </si>
  <si>
    <t xml:space="preserve">00-00018830</t>
  </si>
  <si>
    <t xml:space="preserve">*ПЛ-15762 ПЛАКАТ А3 В ПАКЕТЕ. Праздничные даты по ФОП: 11 января - Международный день "спасибо" (в индивидуальной упаковке, с европодвесом и клеевым клапаном)</t>
  </si>
  <si>
    <t xml:space="preserve">00-00018830b.jpg</t>
  </si>
  <si>
    <t xml:space="preserve">00-00018831</t>
  </si>
  <si>
    <t xml:space="preserve">*ПЛ-15763 ПЛАКАТ А3 В ПАКЕТЕ. Праздн. даты по ФОП: 27 января - День снятия блок.Ленинграда (в индивидуальной упаковке, с европодвесом и клеевым клапаном)</t>
  </si>
  <si>
    <t xml:space="preserve">00-00018831b.jpg</t>
  </si>
  <si>
    <t xml:space="preserve">00-00018832</t>
  </si>
  <si>
    <t xml:space="preserve">*ПЛ-15764 ПЛАКАТ А3 В ПАКЕТЕ. Праздн. даты по ФОП: 27 января - День памяти жертв Холокоста (в индивидуальной упаковке, с европодвесом и клеевым клапаном)</t>
  </si>
  <si>
    <t xml:space="preserve">00-00018832b.jpg</t>
  </si>
  <si>
    <t xml:space="preserve">00-00018826</t>
  </si>
  <si>
    <t xml:space="preserve">*ПЛ-15765 ПЛАКАТ А3 В ПАКЕТЕ. Праздничные даты по ФОП: 18 марта - День воссоединения Крыма с Россией (в индивидуальной упаковке, с европодвесом и клеевым клапаном)</t>
  </si>
  <si>
    <t xml:space="preserve">00-00018826b.jpg</t>
  </si>
  <si>
    <t xml:space="preserve">00-00018825</t>
  </si>
  <si>
    <t xml:space="preserve">*ПЛ-15766 ПЛАКАТ А3 В ПАКЕТЕ. Праздничные даты по ФОП: 27 марта - Всемирный день театра (в индивидуальной упаковке, с европодвесом и клеевым клапаном)</t>
  </si>
  <si>
    <t xml:space="preserve">00-00018825b.jpg</t>
  </si>
  <si>
    <t xml:space="preserve">00-00018835</t>
  </si>
  <si>
    <t xml:space="preserve">*ПЛ-15767 ПЛАКАТ А3 В ПАКЕТЕ. Английский алфавит (в индивидуальной упаковке, с европодвесом и клеевым клапаном)</t>
  </si>
  <si>
    <t xml:space="preserve">00-00018835b.jpg</t>
  </si>
  <si>
    <t xml:space="preserve">00-00020004</t>
  </si>
  <si>
    <t xml:space="preserve">*ПЛ-15775 ПЛАКАТ А3 В ПАКЕТЕ. Праздничные даты по ФОП: 8 февраля - День российской науки (в индивидуальной упаковке, с европодвесом и клеевым клапаном)</t>
  </si>
  <si>
    <t xml:space="preserve">00-00020004b.jpg</t>
  </si>
  <si>
    <t xml:space="preserve">00-00020003</t>
  </si>
  <si>
    <t xml:space="preserve">*ПЛ-15776 ПЛАКАТ А3 В ПАК.ЕТЕ Праздничные даты по ФОП: 15 февраля - День памяти о россиянах, исполнявших служебный долг за пределами Отечества (в индивидуальной упаковке, с европодвесом и клеевым клап</t>
  </si>
  <si>
    <t xml:space="preserve">00-00020003b.jpg</t>
  </si>
  <si>
    <t xml:space="preserve">00-00020002</t>
  </si>
  <si>
    <t xml:space="preserve">*ПЛ-15777 ПЛАКАТ А3 В ПАКЕТЕ. Праздничные даты по ФОП: 21 февраля - Международный день родного языка (в индивидуальной упаковке, с европодвесом и клеевым клапаном)</t>
  </si>
  <si>
    <t xml:space="preserve">00-00020002b.jpg</t>
  </si>
  <si>
    <t xml:space="preserve">00-00018834</t>
  </si>
  <si>
    <t xml:space="preserve">*ПЛ-15788 ПЛАКАТ А3 В ПАКЕТЕ. Азбука для самых маленьких разрезная (в индивидуальной упаковке, с европодвесом и клеевым клапаном)</t>
  </si>
  <si>
    <t xml:space="preserve">00-00018834b.jpg</t>
  </si>
  <si>
    <t xml:space="preserve">00-00019004</t>
  </si>
  <si>
    <t xml:space="preserve">ОЖИДАЕТСЯ *ПЛ-15922 ПЛАКАТ А3+ В ПАКЕТЕ. Праздничные даты по ФОП: 7 апреля - День здоровья (в индивидуальной упаковке, с европодвесом и клеевым клапаном)</t>
  </si>
  <si>
    <t xml:space="preserve">00-00019004b.jpg</t>
  </si>
  <si>
    <t xml:space="preserve">00-00019005</t>
  </si>
  <si>
    <t xml:space="preserve">ОЖИДАЕТСЯ *ПЛ-15923 ПЛАКАТ А3+ В ПАКЕТЕ. Праздничные даты по ФОП: 12 апреля - День Космонавтики (в индивидуальной упаковке, с европодвесом и клеевым клапаном)</t>
  </si>
  <si>
    <t xml:space="preserve">00-00019005b.jpg</t>
  </si>
  <si>
    <t xml:space="preserve">00-00019006</t>
  </si>
  <si>
    <t xml:space="preserve">*ПЛ-15924 ПЛАКАТ А3+ В ПАКЕТЕ. Праздничные даты по ФОП: 2 апреля - День детской книги (в индивидуальной упаковке, с европодвесом и клеевым клапаном)</t>
  </si>
  <si>
    <t xml:space="preserve">00-00019006b.jpg</t>
  </si>
  <si>
    <t xml:space="preserve">00-00019007</t>
  </si>
  <si>
    <t xml:space="preserve">ОЖИДАЕТСЯ *ПЛ-15925 ПЛАКАТ А3+ В ПАКЕТЕ. Праздничные даты по ФОП: 30 апреля - День пожарной охраны (в индивидуальной упаковке, с европодвесом и клеевым клапаном)</t>
  </si>
  <si>
    <t xml:space="preserve">00-00019007b.jpg</t>
  </si>
  <si>
    <t xml:space="preserve">00-00019186</t>
  </si>
  <si>
    <t xml:space="preserve">*ПЛ-15927 ПЛАКАТ А3+ В ПАКЕТЕ. Праздничные даты по ФОП: 9 мая - День Победы (в индивидуальной упаковке, с европодвесом и клеевым клапаном)</t>
  </si>
  <si>
    <t xml:space="preserve">00-00019186b.jpg</t>
  </si>
  <si>
    <t xml:space="preserve">00-00019188</t>
  </si>
  <si>
    <t xml:space="preserve">*ПЛ-15928 ПЛАКАТ А3+ В ПАКЕТЕ. Праздничные даты по ФОП: 19 мая - День детских общественных объединений (в индивидуальной упаковке, с европодвесом и клеевым клапаном)</t>
  </si>
  <si>
    <t xml:space="preserve">00-00019188b.jpg</t>
  </si>
  <si>
    <t xml:space="preserve">00-00019190</t>
  </si>
  <si>
    <t xml:space="preserve">*ПЛ-15929 ПЛАКАТ А3+ В ПАКЕТЕ. Праздничные даты по ФОП: 24 мая - День славянской письменности (в индивидуальной упаковке, с европодвесом и клеевым клапаном)</t>
  </si>
  <si>
    <t xml:space="preserve">00-00019190b.jpg</t>
  </si>
  <si>
    <t xml:space="preserve">00-00019312</t>
  </si>
  <si>
    <t xml:space="preserve">*ПЛ-15963 ПЛАКАТ А3+ В ПАКЕТЕ. Праздничные даты по ФОП: 1 июня - День защиты детей (в индивидуальной упаковке, с европодвесом и клеевым клапаном)</t>
  </si>
  <si>
    <t xml:space="preserve">00-00019312b.jpg</t>
  </si>
  <si>
    <t xml:space="preserve">00-00019314</t>
  </si>
  <si>
    <t xml:space="preserve">*ПЛ-15964 ПЛАКАТ А3+ В ПАКЕТЕ. Праздничные даты по ФОП: 22 июня - День памяти и скорби (в индивидуальной упаковке, с европодвесом и клеевым клапаном)</t>
  </si>
  <si>
    <t xml:space="preserve">00-00019314b.jpg</t>
  </si>
  <si>
    <t xml:space="preserve">00-00019316</t>
  </si>
  <si>
    <t xml:space="preserve">*ПЛ-15965 ПЛАКАТ А3+ В ПАКЕТЕ. Праздничные даты по ФОП: 6 июня - День русского языка (в индивидуальной упаковке, с европодвесом и клеевым клапаном)</t>
  </si>
  <si>
    <t xml:space="preserve">00-00019316b.jpg</t>
  </si>
  <si>
    <t xml:space="preserve">00-00019318</t>
  </si>
  <si>
    <t xml:space="preserve">*ПЛ-15966 ПЛАКАТ А3+ В ПАКЕТЕ. Праздничные даты по ФОП: 12 июня - День России (в индивидуальной упаковке, с европодвесом и клеевым клапаном)</t>
  </si>
  <si>
    <t xml:space="preserve">00-00019318b.jpg</t>
  </si>
  <si>
    <t xml:space="preserve">00-00019679</t>
  </si>
  <si>
    <t xml:space="preserve">*ПЛ-16009 ПЛАКАТ А3 В ПАКЕТЕ. Праздничные даты по ФОП: 8 июля - День семьи, любви и верности (в индивидуальной упаковке, с европодвесом и клеевым клапаном)</t>
  </si>
  <si>
    <t xml:space="preserve">00-00019679b.jpg</t>
  </si>
  <si>
    <t xml:space="preserve">00-00019681</t>
  </si>
  <si>
    <t xml:space="preserve">*ПЛ-16010 ПЛАКАТ А3+ В ПАКЕТЕ. Праздничные даты по ФОП: 17 июля - Единый день фольклора в России (в индивидуальной упаковке, с европодвесом и клеевым клапаном)</t>
  </si>
  <si>
    <t xml:space="preserve">00-00019681b.jpg</t>
  </si>
  <si>
    <t xml:space="preserve">00-00019683</t>
  </si>
  <si>
    <t xml:space="preserve">*ПЛ-16011 ПЛАКАТ А3+ В ПАКЕТЕ. Праздничные даты по ФОП: 20 июля - Международный день шахмат (в индивидуальной упаковке, с европодвесом и клеевым клапаном)</t>
  </si>
  <si>
    <t xml:space="preserve">00-00019683b.jpg</t>
  </si>
  <si>
    <t xml:space="preserve">00-00019685</t>
  </si>
  <si>
    <t xml:space="preserve">*ПЛ-16012 ПЛАКАТ А3+ В ПАКЕТЕ. Праздничные даты по ФОП: 30 июля - Международный день дружбы (в индивидуальной упаковке, с европодвесом и клеевым клапаном)</t>
  </si>
  <si>
    <t xml:space="preserve">00-00019685b.jpg</t>
  </si>
  <si>
    <t xml:space="preserve">00-00019995</t>
  </si>
  <si>
    <t xml:space="preserve">*ПЛ-16251 ПЛАКАТ А3+ В ПАКЕТЕ. Праздничные даты по ФОП: 22 августа - День Государственного флага Российской Федерации (в индивидуальной упаковке, с европодвесом и клеевым клапаном)</t>
  </si>
  <si>
    <t xml:space="preserve">00-00019995b.jpg</t>
  </si>
  <si>
    <t xml:space="preserve">00-00019997</t>
  </si>
  <si>
    <t xml:space="preserve">*ПЛ-16252 ПЛАКАТ А3+ В ПАКЕТЕ. Праздничные даты по ФОП: 10 августа - День физкультурника (в индивидуальной упаковке, с европодвесом и клеевым клапаном)</t>
  </si>
  <si>
    <t xml:space="preserve">00-00019997b.jpg</t>
  </si>
  <si>
    <t xml:space="preserve">00-00019999</t>
  </si>
  <si>
    <t xml:space="preserve">*ПЛ-16253 ПЛАКАТ А3+ В ПАКЕТЕ. Праздничные даты по ФОП: 27 августа - День российского кино (в индивидуальной упаковке, с европодвесом и клеевым клапаном)</t>
  </si>
  <si>
    <t xml:space="preserve">00-00019999b.jpg</t>
  </si>
  <si>
    <t xml:space="preserve">00-00020001</t>
  </si>
  <si>
    <t xml:space="preserve">*ПЛ-16254 ПЛАКАТ А3+ В ПАКЕТЕ. Праздничные даты по ФОП: 5 августа - Международный день светофора (в индивидуальной упаковке, с европодвесом и клеевым клапаном)</t>
  </si>
  <si>
    <t xml:space="preserve">00-00020001b.jpg</t>
  </si>
  <si>
    <t xml:space="preserve">00-00020917</t>
  </si>
  <si>
    <t xml:space="preserve">*ПЛ-16360 ПЛАКАТ А3 В ПАКЕТЕ. Состав числа (в индивидуальной упаковке, с европодвесом и клеевым клапаном)</t>
  </si>
  <si>
    <t xml:space="preserve">00-00020917b.jpg</t>
  </si>
  <si>
    <t xml:space="preserve">00-00020916</t>
  </si>
  <si>
    <t xml:space="preserve">*ПЛ-16361 ПЛАКАТ А3 В ПАКЕТЕ. Азбука разрезная с картинками (в индивидуальной упаковке, с европодвесом и клеевым клапаном)</t>
  </si>
  <si>
    <t xml:space="preserve">00-00020916b.jpg</t>
  </si>
  <si>
    <t xml:space="preserve">00-00012902</t>
  </si>
  <si>
    <t xml:space="preserve">*ПЛ2-12946 ПЛАКАТ А3 В ПАКЕТЕ. Таблица сложения с персонажами мультфильма 38 попугаев (в индивидуальной упаковке, с европодвесом и клеевым клапаном)</t>
  </si>
  <si>
    <t xml:space="preserve">00-00012902b.jpg</t>
  </si>
  <si>
    <t xml:space="preserve">00-00007010</t>
  </si>
  <si>
    <t xml:space="preserve">*ПЛ-5575 Плакат А3. Русский алфавит (в индивидуальной упаковке с европодвесом и клеевым клапаном)</t>
  </si>
  <si>
    <t xml:space="preserve">00-00007010b.jpg</t>
  </si>
  <si>
    <t xml:space="preserve">00-00004597</t>
  </si>
  <si>
    <t xml:space="preserve">*ПЛ-6126 Плакат А3. Части речи (в индивидуальной упаковке с европодвесом и клеевым клапаном)</t>
  </si>
  <si>
    <t xml:space="preserve">00-00004597b.jpg</t>
  </si>
  <si>
    <t xml:space="preserve">00-00004605</t>
  </si>
  <si>
    <t xml:space="preserve">*ПЛ-8212 Плакат А3. С Рождеством Христовым (в индивидуальной упаковке с европодвесом и клеевым клапаном)</t>
  </si>
  <si>
    <t xml:space="preserve">00-00004605b.jpg</t>
  </si>
  <si>
    <t xml:space="preserve">00-00007011</t>
  </si>
  <si>
    <t xml:space="preserve">*ПЛ-8534 Плакат А3. Счет до 10 (в индивидуальной упаковке с европодвесом и клеевым клапаном)</t>
  </si>
  <si>
    <t xml:space="preserve">00-00007011b.jpg</t>
  </si>
  <si>
    <t xml:space="preserve">00-00019020</t>
  </si>
  <si>
    <t xml:space="preserve">*ПЛ-8702 ПЛАКАТ А3 В ПАКЕТЕ. 12 июня - День России (в индивидуальной упаковке, с европодвесом и клеевым клапаном)</t>
  </si>
  <si>
    <t xml:space="preserve">День России</t>
  </si>
  <si>
    <t xml:space="preserve">00-00019020b.jpg</t>
  </si>
  <si>
    <t xml:space="preserve">00-00007040</t>
  </si>
  <si>
    <t xml:space="preserve">*ПЛ-9639 Плакат А3. Знаки сравнения (больше, равно, меньше) (в индивидуальной упаковке с европодвесом и клеевым клапаном) - Математические ступеньки, 5-6 лет</t>
  </si>
  <si>
    <t xml:space="preserve">00-00007040b.jpg</t>
  </si>
  <si>
    <t xml:space="preserve">00-00013219</t>
  </si>
  <si>
    <t xml:space="preserve">*ПО-13014 ПЛАКАТ А3 В ПАКЕТЕ Правописание НЕ с частями речи. Русский язык в начальной школе (в индивидуальной упаковке, с европодвесом и клеевым клапаном)</t>
  </si>
  <si>
    <t xml:space="preserve">00-00013219b.jpg</t>
  </si>
  <si>
    <t xml:space="preserve">00-00013220</t>
  </si>
  <si>
    <t xml:space="preserve">*ПО-13035 ПЛАКАТ А3 В ПАКЕТЕ. Таблица умножения (в индивидуальной упаковке, с европодвесом и клеевым клапаном)</t>
  </si>
  <si>
    <t xml:space="preserve">00-00013220b.jpg</t>
  </si>
  <si>
    <t xml:space="preserve">00-00013792</t>
  </si>
  <si>
    <t xml:space="preserve">*ПО-13353 ПЛАКАТ А3 В ПАКЕТЕ. Правописание числительных. Русский язык в начальной школе (в индивидуальной упаковке, с европодвесом и клеевым клапаном)</t>
  </si>
  <si>
    <t xml:space="preserve">00-00013792b.jpg</t>
  </si>
  <si>
    <t xml:space="preserve">00-00013946</t>
  </si>
  <si>
    <t xml:space="preserve">*ПО-13354 ПЛАКАТ А3 В ПАКЕТЕ. Русский язык в 1 классе. Первые правила школьника (в индивидуальной упаковке, с европодвесом и клеевым клапаном)</t>
  </si>
  <si>
    <t xml:space="preserve">00-00013946b.jpg</t>
  </si>
  <si>
    <t xml:space="preserve">00-00013940</t>
  </si>
  <si>
    <t xml:space="preserve">*ПО-13355 ПЛАКАТ А3 В ПАКЕТЕ. Русский язык в 1 классе. Пиши правильно словарные слова (в индивидуальной упаковке, с европодвесом и клеевым клапаном)</t>
  </si>
  <si>
    <t xml:space="preserve">00-00013940b.jpg</t>
  </si>
  <si>
    <t xml:space="preserve">00-00013941</t>
  </si>
  <si>
    <t xml:space="preserve">*ПО-13356 ПЛАКАТ А3 В ПАКЕТЕ. Русский язык в 1 классе. Говори правильно словарные слова (в индивидуальной упаковке, с европодвесом и клеевым клапаном)</t>
  </si>
  <si>
    <t xml:space="preserve">00-00013941b.jpg</t>
  </si>
  <si>
    <t xml:space="preserve">00-00013947</t>
  </si>
  <si>
    <t xml:space="preserve">*ПО-13357 ПЛАКАТ А3 В ПАКЕТЕ. Русский язык в 1 классе. Части речи русского языка (в индивидуальной упаковке, с европодвесом и клеевым клапаном)</t>
  </si>
  <si>
    <t xml:space="preserve">00-00013947b.jpg</t>
  </si>
  <si>
    <t xml:space="preserve">00-00013942</t>
  </si>
  <si>
    <t xml:space="preserve">*ПО-13358 ПЛАКАТ А3 В ПАКЕТЕ. Русский язык в 1 классе. Слово и его значение (в индивидуальной упаковке, с европодвесом и клеевым клапаном)</t>
  </si>
  <si>
    <t xml:space="preserve">00-00013942b.jpg</t>
  </si>
  <si>
    <t xml:space="preserve">00-00013943</t>
  </si>
  <si>
    <t xml:space="preserve">*ПО-13359 ПЛАКАТ А3 В ПАКЕТЕ. Русский язык в 1 классе. Русский алфавит с названиями букв (в индивидуальной упаковке, с европодвесом и клеевым клапаном)</t>
  </si>
  <si>
    <t xml:space="preserve">00-00013943b.jpg</t>
  </si>
  <si>
    <t xml:space="preserve">00-00013944</t>
  </si>
  <si>
    <t xml:space="preserve">*ПО-13360 ПЛАКАТ А3 В ПАКЕТЕ. Русский язык в 1 классе. Правописание предлогов (в индивидуальной упаковке, с европодвесом и клеевым клапаном)</t>
  </si>
  <si>
    <t xml:space="preserve">00-00013944b.jpg</t>
  </si>
  <si>
    <t xml:space="preserve">00-00013945</t>
  </si>
  <si>
    <t xml:space="preserve">*ПО-13361 ПЛАКАТ А3 В ПАКЕТЕ. Русский язык в 1 классе. Буквы и звуки русского языка (в индивидуальной упаковке, с европодвесом и клеевым клапаном)</t>
  </si>
  <si>
    <t xml:space="preserve">00-00013945b.jpg</t>
  </si>
  <si>
    <t xml:space="preserve">00-00014005</t>
  </si>
  <si>
    <t xml:space="preserve">*ПО-13363 ПЛАКАТ А3 В ПАКЕТЕ. Математика в 1 классе. Таблица вычитания (в индивидуальной упаковке, с европодвесом и клеевым клапаном)</t>
  </si>
  <si>
    <t xml:space="preserve">00-00014005b.jpg</t>
  </si>
  <si>
    <t xml:space="preserve">00-00013991</t>
  </si>
  <si>
    <t xml:space="preserve">*ПО-13364 ПЛАКАТ А3 В ПАКЕТЕ. Математика в 1 классе.  Счет. Сравнение (в индивидуальной упаковке, с европодвесом и клеевым клапаном)</t>
  </si>
  <si>
    <t xml:space="preserve">00-00013991b.jpg</t>
  </si>
  <si>
    <t xml:space="preserve">00-00013993</t>
  </si>
  <si>
    <t xml:space="preserve">*ПО-13365 ПЛАКАТ А3 В ПАКЕТЕ. Математика в 1 классе.  Единицы измерения величин (в индивидуальной упаковке, с европодвесом и клеевым клапаном)</t>
  </si>
  <si>
    <t xml:space="preserve">00-00013993b.jpg</t>
  </si>
  <si>
    <t xml:space="preserve">00-00013995</t>
  </si>
  <si>
    <t xml:space="preserve">*ПО-13366 ПЛАКАТ А3 В ПАКЕТЕ. Математика в 1 классе.  Простейшие геометрические фигуры (в индивидуальной упаковке, с европодвесом и клеевым клапаном)</t>
  </si>
  <si>
    <t xml:space="preserve">00-00013995b.jpg</t>
  </si>
  <si>
    <t xml:space="preserve">00-00013997</t>
  </si>
  <si>
    <t xml:space="preserve">*ПО-13367 ПЛАКАТ А3 В ПАКЕТЕ. Математика в 1 классе.  Плоские геометрические фигуры (в индивидуальной упаковке, с европодвесом и клеевым клапаном)</t>
  </si>
  <si>
    <t xml:space="preserve">00-00013997b.jpg</t>
  </si>
  <si>
    <t xml:space="preserve">00-00013999</t>
  </si>
  <si>
    <t xml:space="preserve">*ПО-13368 ПЛАКАТ А3 В ПАКЕТЕ. Математика в 1 классе. Состав числа (в индивидуальной упаковке, с европодвесом и клеевым клапаном)</t>
  </si>
  <si>
    <t xml:space="preserve">00-00013999b.jpg</t>
  </si>
  <si>
    <t xml:space="preserve">00-00014001</t>
  </si>
  <si>
    <t xml:space="preserve">*ПО-13369 ПЛАКАТ А3 В ПАКЕТЕ. Математика в 1 классе. Пространство. Время (в индивидуальной упаковке, с европодвесом и клеевым клапаном)</t>
  </si>
  <si>
    <t xml:space="preserve">00-00014001b.jpg</t>
  </si>
  <si>
    <t xml:space="preserve">00-00014071</t>
  </si>
  <si>
    <t xml:space="preserve">*ПО-13407 ПЛАКАТ А3 В ПАКЕТЕ. Окружающий мир в 1 классе. Животный мир (в индивидуальной упаковке, с европодвесом и клеевым клапаном)</t>
  </si>
  <si>
    <t xml:space="preserve">00-00014071b.jpg</t>
  </si>
  <si>
    <t xml:space="preserve">00-00014073</t>
  </si>
  <si>
    <t xml:space="preserve">*ПО-13408 ПЛАКАТ А3 В ПАКЕТЕ. Окружающий мир в 1 классе. Растительный мир (в индивидуальной упаковке, с европодвесом и клеевым клапаном)</t>
  </si>
  <si>
    <t xml:space="preserve">00-00014073b.jpg</t>
  </si>
  <si>
    <t xml:space="preserve">00-00014075</t>
  </si>
  <si>
    <t xml:space="preserve">*ПО-13409 ПЛАКАТ А3 В ПАКЕТЕ.Окружающий мир в 1 классе. Солнечная система (в индивидуальной упаковке, с европодвесом и клеевым клапаном)</t>
  </si>
  <si>
    <t xml:space="preserve">00-00014075b.jpg</t>
  </si>
  <si>
    <t xml:space="preserve">00-00014805</t>
  </si>
  <si>
    <t xml:space="preserve">*ПО-13410 ПЛАКАТ А3 В ПАКЕТЕ. Окружающий мир в 1 классе. Предметы домашней обстановки (в индивидупльной упаковке, с европодвесом и клеевым клапаном)</t>
  </si>
  <si>
    <t xml:space="preserve">00-00014805b.jpg</t>
  </si>
  <si>
    <t xml:space="preserve">00-00014080</t>
  </si>
  <si>
    <t xml:space="preserve">*ПО-13411 ПЛАКАТ А3 В ПАКЕТЕ. Окружающий мир в 1 классе. Отрезки времени (в индивидуальной упаковке, с европодвесом и клеевым клапаном)</t>
  </si>
  <si>
    <t xml:space="preserve">00-00014080b.jpg</t>
  </si>
  <si>
    <t xml:space="preserve">00-00014082</t>
  </si>
  <si>
    <t xml:space="preserve">*ПО-13412 ПЛАКАТ А3 В ПАКЕТЕ. Окружающий мир в 1 классе. Правила безопасности (в индивидуальной упаковке, с европодвесом и клеевым клапаном)</t>
  </si>
  <si>
    <t xml:space="preserve">00-00014082b.jpg</t>
  </si>
  <si>
    <t xml:space="preserve">00-00014084</t>
  </si>
  <si>
    <t xml:space="preserve">*ПО-13413 ПЛАКАТ А3 В ПАКЕТЕ. Окружающий мир в 1 классе. Охрана природы (в индивидуальной упаковке, с европодвесом и клеевым клапаном)</t>
  </si>
  <si>
    <t xml:space="preserve">00-00014084b.jpg</t>
  </si>
  <si>
    <t xml:space="preserve">00-00014119</t>
  </si>
  <si>
    <t xml:space="preserve">*ПО-13434 ПЛАКАТ А3 В ПАКЕТЕ. Английский язык в 1 классе.  English Alphabe (в индивидуальной упаковке, с европодвесом и клеевым клапаном)</t>
  </si>
  <si>
    <t xml:space="preserve">00-00014119b.jpg</t>
  </si>
  <si>
    <t xml:space="preserve">00-00014121</t>
  </si>
  <si>
    <t xml:space="preserve">*ПО-13435 ПЛАКАТ А3 В ПАКЕТЕ. Английский язык в 1 классе. Numbers (в индивидуальной упаковке, с европодвесом и клеевым клапаном)</t>
  </si>
  <si>
    <t xml:space="preserve">00-00014121b.jpg</t>
  </si>
  <si>
    <t xml:space="preserve">00-00014123</t>
  </si>
  <si>
    <t xml:space="preserve">*ПО-13436 ПЛАКАТ А3 В ПАКЕТЕ. Английский язык в 1 классе. Colours (в индивидуальной упаковке, с европодвесом и клеевым клапаном)</t>
  </si>
  <si>
    <t xml:space="preserve">00-00014123b.jpg</t>
  </si>
  <si>
    <t xml:space="preserve">00-00014125</t>
  </si>
  <si>
    <t xml:space="preserve">*ПО-13437 ПЛАКАТ А3 В ПАКЕТЕ. Английский язык в 1 классе. Animals (в индивидуальной упаковке, с европодвесом и клеевым клапаном)</t>
  </si>
  <si>
    <t xml:space="preserve">00-00014125b.jpg</t>
  </si>
  <si>
    <t xml:space="preserve">00-00014127</t>
  </si>
  <si>
    <t xml:space="preserve">*ПО-13438 ПЛАКАТ А3 В ПАКЕТЕ. Английский язык в 1 классе. Face. Body (в индивидуальной упаковке, с европодвесом и клеевым клапаном)</t>
  </si>
  <si>
    <t xml:space="preserve">00-00014127b.jpg</t>
  </si>
  <si>
    <t xml:space="preserve">00-00014129</t>
  </si>
  <si>
    <t xml:space="preserve">*ПО-13439 ПЛАКАТ А3 В ПАКЕТЕ. Английский язык в 1 классе. At School (в индивидуальной упаковке, с европодвесом и клеевым клапаном)</t>
  </si>
  <si>
    <t xml:space="preserve">00-00014129b.jpg</t>
  </si>
  <si>
    <t xml:space="preserve">00-00014131</t>
  </si>
  <si>
    <t xml:space="preserve">*ПО-13440 ПЛАКАТ А3 В ПАКЕТЕ. Английский язык в 1 классе. At Home (в индивидуальной упаковке, с европодвесом и клеевым клапаном)</t>
  </si>
  <si>
    <t xml:space="preserve">00-00014131b.jpg</t>
  </si>
  <si>
    <t xml:space="preserve">00-00014133</t>
  </si>
  <si>
    <t xml:space="preserve">*ПО-13441 ПЛАКАТ А3 В ПАКЕТЕ. Английский язык в 1 классе. Hello! How are you? (в индивидуальной упаковке, с европодвесом и клеевым клапаном)</t>
  </si>
  <si>
    <t xml:space="preserve">00-00014133b.jpg</t>
  </si>
  <si>
    <t xml:space="preserve">00-00014221</t>
  </si>
  <si>
    <t xml:space="preserve">*ПО-13478 ПЛАКАТ А3 В ПАКЕТЕ. Русский язык во 2 классе. Предложение (в индивидуальной упаковке, с европодвесом и клеевым клапаном)</t>
  </si>
  <si>
    <t xml:space="preserve">00-00014221b.jpg</t>
  </si>
  <si>
    <t xml:space="preserve">00-00014224</t>
  </si>
  <si>
    <t xml:space="preserve">*ПО-13479 ПЛАКАТ А3 В ПАКЕТЕ. Русский язык во 2 классе. Текст (в индивидуальной упаковке с европодвесом и клеевым клапаном)</t>
  </si>
  <si>
    <t xml:space="preserve">00-00014224b.jpg</t>
  </si>
  <si>
    <t xml:space="preserve">00-00014225</t>
  </si>
  <si>
    <t xml:space="preserve">*ПО-13480 ПЛАКАТ А3 В ПАКЕТЕ. Русский язык во 2 классе. Наша речь (в индивидуальной упаковке, с европодвесом и клеевым клапаном)</t>
  </si>
  <si>
    <t xml:space="preserve">00-00014225b.jpg</t>
  </si>
  <si>
    <t xml:space="preserve">00-00014227</t>
  </si>
  <si>
    <t xml:space="preserve">*ПО-13482 ПЛАКАТ А3 В ПАКЕТЕ. Русский язык во 2 классе. Значение слова (в индивидуальной упаковке, с европодвесом и клеевым клапаном)</t>
  </si>
  <si>
    <t xml:space="preserve">00-00014227b.jpg</t>
  </si>
  <si>
    <t xml:space="preserve">00-00014228</t>
  </si>
  <si>
    <t xml:space="preserve">*ПО-13483 ПЛАКАТ А3 В ПАКЕТЕ. Русский язык во 2 классе. Словарные слова (в индивидуальной упаковке, с европодвесом и клеевым клапаном)</t>
  </si>
  <si>
    <t xml:space="preserve">00-00014228b.jpg</t>
  </si>
  <si>
    <t xml:space="preserve">00-00014229</t>
  </si>
  <si>
    <t xml:space="preserve">*ПО-13484 ПЛАКАТ А3 В ПАКЕТЕ. Русский язык во 2 классе. Орфограммы (в индивидуальной упаковке, с европодвесом и клеевым клапаном)</t>
  </si>
  <si>
    <t xml:space="preserve">00-00014229b.jpg</t>
  </si>
  <si>
    <t xml:space="preserve">00-00014230</t>
  </si>
  <si>
    <t xml:space="preserve">*ПО-13485 ПЛАКАТ А3 В ПАКЕТЕ. Русский язык во 2 классе. Части речи. Правописание (в индивидуальной упаковке, с европодвесом и клеевым клапаном)</t>
  </si>
  <si>
    <t xml:space="preserve">00-00014230b.jpg</t>
  </si>
  <si>
    <t xml:space="preserve">00-00014358</t>
  </si>
  <si>
    <t xml:space="preserve">*ПО-13497 ПЛАКАТ А3 В ПАКЕТЕ. Математика в 2 классе. Числовые и буквенные выражения (в индивидуальной упаковке, с европодвесом и клеевым клапаном)</t>
  </si>
  <si>
    <t xml:space="preserve">00-00014358b.jpg</t>
  </si>
  <si>
    <t xml:space="preserve">00-00014359</t>
  </si>
  <si>
    <t xml:space="preserve">*ПО-13498 ПЛАКАТ А3 В ПАКЕТЕ. Математика в 2 классе. Свойства сложения (в индивидуальной упаковке, с европодвесом и клеевым клапаном)</t>
  </si>
  <si>
    <t xml:space="preserve">00-00014359b.jpg</t>
  </si>
  <si>
    <t xml:space="preserve">00-00014361</t>
  </si>
  <si>
    <t xml:space="preserve">*ПО-13499 ПЛАКАТ А3 В ПАКЕТЕ. Математика в 2 классе. Свойства вычитания (в индивидуальной упаковке, с европодвесом и клеевым клапаном)</t>
  </si>
  <si>
    <t xml:space="preserve">00-00014361b.jpg</t>
  </si>
  <si>
    <t xml:space="preserve">00-00014364</t>
  </si>
  <si>
    <t xml:space="preserve">*ПО-13500 ПЛАКАТ А3 В ПАКЕТЕ. Математика в 2 классе. Уравнения на сложение и вычитание (в индивидуальной упаковке, с европодвесом и клеевым клапаном)</t>
  </si>
  <si>
    <t xml:space="preserve">00-00014364b.jpg</t>
  </si>
  <si>
    <t xml:space="preserve">00-00014462</t>
  </si>
  <si>
    <t xml:space="preserve">*ПО-13501 ПЛАКАТ А3 В ПАКЕТЕ. Математика в 2 классе. Уравнения на умножение и деление (в индивидуальной упаковке, с европодвесом и клеевым клапаном)</t>
  </si>
  <si>
    <t xml:space="preserve">00-00014462b.jpg</t>
  </si>
  <si>
    <t xml:space="preserve">00-00014465</t>
  </si>
  <si>
    <t xml:space="preserve">*ПО-13502 ПЛАКАТ А3 В ПАКЕТЕ. Математика в 2 классе. Таблица умножения (в индивидуальной упаковке, с европодвесом и клеевым клапаном)</t>
  </si>
  <si>
    <t xml:space="preserve">00-00014465b.jpg</t>
  </si>
  <si>
    <t xml:space="preserve">00-00014466</t>
  </si>
  <si>
    <t xml:space="preserve">*ПО-13503 ПЛАКАТ А3 В ПАКЕТЕ. Математика в 2 классе. Таблица деления (в индивидуальной упаковке, с европодвесом и клеевым клапаном)</t>
  </si>
  <si>
    <t xml:space="preserve">00-00014466b.jpg</t>
  </si>
  <si>
    <t xml:space="preserve">00-00014467</t>
  </si>
  <si>
    <t xml:space="preserve">*ПО-13504 ПЛАКАТ А3 В ПАКЕТЕ. Математика в 2 классе. Виды чисел (в индивидуальной упаковке, с европодвесом и клеевым клапаном)</t>
  </si>
  <si>
    <t xml:space="preserve">00-00014467b.jpg</t>
  </si>
  <si>
    <t xml:space="preserve">00-00014320</t>
  </si>
  <si>
    <t xml:space="preserve">*ПО-13509 ПЛАКАТ А3 В ПАКЕТЕ. Правила безопасности при коронавирусе (в индивидуальной упаковке, с европодвесом и клеевым клапаном)</t>
  </si>
  <si>
    <t xml:space="preserve">00-00014320b.jpg</t>
  </si>
  <si>
    <t xml:space="preserve">00-00014322</t>
  </si>
  <si>
    <t xml:space="preserve">*ПО-13511 ПЛАКАТ А3 В ПАКЕТЕ. Правила профилактики COVID-19 и других вирусных заболеваний (в индивидуальной упаковке, с европодвесом и клеевым клапаном)</t>
  </si>
  <si>
    <t xml:space="preserve">00-00014322b.jpg</t>
  </si>
  <si>
    <t xml:space="preserve">00-00014444</t>
  </si>
  <si>
    <t xml:space="preserve">*ПО-13538 ПЛАКАТ А3 В ПАКЕТЕ. Окружающий мир во 2 классе. Живая природа (в индивидуальной упаковке, с европодвесом и клеевым клапаном)</t>
  </si>
  <si>
    <t xml:space="preserve">00-00014444b.jpg</t>
  </si>
  <si>
    <t xml:space="preserve">00-00014446</t>
  </si>
  <si>
    <t xml:space="preserve">*ПО-13539 ПЛАКАТ А3 В ПАКЕТЕ. Окружающий мир во 2 классе. Неживая природа (в индивидуальной упаковке, с европодвесом и клеевым клапаном)</t>
  </si>
  <si>
    <t xml:space="preserve">00-00014446b.jpg</t>
  </si>
  <si>
    <t xml:space="preserve">00-00014448</t>
  </si>
  <si>
    <t xml:space="preserve">*ПО-13540 ПЛАКАТ А2 В ПАКЕТЕ. Окружающий мир во 2 классе. Природные явления (в индивидуальной упаковке, с европодвесом и клеевым клапаном)</t>
  </si>
  <si>
    <t xml:space="preserve">00-00014448b.jpg</t>
  </si>
  <si>
    <t xml:space="preserve">00-00014450</t>
  </si>
  <si>
    <t xml:space="preserve">*ПО-13541 ПЛАКАТ А3 В ПАКЕТЕ. Окружающий мир во 2 классе. Тело человека (в индивидуальной упаковке, с европодвесом и клеевым клапаном)</t>
  </si>
  <si>
    <t xml:space="preserve">00-00014450b.jpg</t>
  </si>
  <si>
    <t xml:space="preserve">00-00014452</t>
  </si>
  <si>
    <t xml:space="preserve">*ПО-13542 ПЛАКАТ А3 В ПАКЕТЕ. Окружающий мир во 2 классе. Транспорт (в индивидуальной упаковке, с европодвесом и клеевым клапаном)</t>
  </si>
  <si>
    <t xml:space="preserve">00-00014452b.jpg</t>
  </si>
  <si>
    <t xml:space="preserve">00-00014456</t>
  </si>
  <si>
    <t xml:space="preserve">*ПО-13544 ПЛАКАТ А3 В ПАКЕТЕ. Окружающий мир во 2 классе. Город и село (в индивидуальной упаковке, с европодвесом и клеевым клапаном)</t>
  </si>
  <si>
    <t xml:space="preserve">00-00014456b.jpg</t>
  </si>
  <si>
    <t xml:space="preserve">00-00014458</t>
  </si>
  <si>
    <t xml:space="preserve">*ПО-13545 ПЛАКАТ А3 В ПАКЕТЕ. Окружающий мир во 2 классе. Ориентирование на местности (в индивидуальной упаковке, с европодвесом и клеевым клапаном)</t>
  </si>
  <si>
    <t xml:space="preserve">00-00014458b.jpg</t>
  </si>
  <si>
    <t xml:space="preserve">00-00014585</t>
  </si>
  <si>
    <t xml:space="preserve">*ПО-13585 ПЛАКАТ А3 В ПАКЕТЕ. Английский язык во 2 классе. English Vowels (английские гласные, в индивидуальной упаковке, с европодвесом и клеевым клапаном)</t>
  </si>
  <si>
    <t xml:space="preserve">00-00014585b.jpg</t>
  </si>
  <si>
    <t xml:space="preserve">00-00014586</t>
  </si>
  <si>
    <t xml:space="preserve">*ПО-13586 ПЛАКАТ А3 В ПАКЕТЕ. Английский язык во 2 классе. English Consonants (английские согласные, в индивидуальной упаковке, с европодвесом и клеевым клапаном)</t>
  </si>
  <si>
    <t xml:space="preserve">00-00014586b.jpg</t>
  </si>
  <si>
    <t xml:space="preserve">00-00014587</t>
  </si>
  <si>
    <t xml:space="preserve">*ПО-13587 ПЛАКАТ А3 В ПАКЕТЕ.Английский язык во 2 классе. Letter Blends: Vowels (Буквосочетания Гласные, в индивидуальной упаковке, с европодвесом и клеевым клапаном)</t>
  </si>
  <si>
    <t xml:space="preserve">00-00014587b.jpg</t>
  </si>
  <si>
    <t xml:space="preserve">00-00014588</t>
  </si>
  <si>
    <t xml:space="preserve">*ПО-13588 ПЛАКАТ А3 В ПАКЕТЕ. Английский язык во 2 классе. Letter Blends Consonants (Буквосочетания Согласные, в индивидуальной упаковке, с европодвесом и клеевым клапаном)</t>
  </si>
  <si>
    <t xml:space="preserve">00-00014588b.jpg</t>
  </si>
  <si>
    <t xml:space="preserve">00-00014589</t>
  </si>
  <si>
    <t xml:space="preserve">*ПО-13589 ПЛАКАТ А3 В ПАКЕТЕ. Английский язык во 2 классе. My Family (Моя семья, в индивидуальной упаковке, с европодвесом и клеевым клапаном)</t>
  </si>
  <si>
    <t xml:space="preserve">00-00014589b.jpg</t>
  </si>
  <si>
    <t xml:space="preserve">00-00014590</t>
  </si>
  <si>
    <t xml:space="preserve">*ПО-13590 ПЛАКАТ А3 В ПАКЕТЕ. Английский язык во 2 классе. Food (Еда, в индивидуальной упаковке, с европодвесом и клеевым клапаном)</t>
  </si>
  <si>
    <t xml:space="preserve">00-00014590b.jpg</t>
  </si>
  <si>
    <t xml:space="preserve">00-00014591</t>
  </si>
  <si>
    <t xml:space="preserve">*ПО-13591 ПЛАКАТ А3  В ПАКЕТЕ. Английский язык во 2 классе. Seasons. Weather (Времена года. Погода, в индивидуальной упаковке, с европодвесом и клеевым клапаном)</t>
  </si>
  <si>
    <t xml:space="preserve">00-00014591b.jpg</t>
  </si>
  <si>
    <t xml:space="preserve">00-00014592</t>
  </si>
  <si>
    <t xml:space="preserve">*ПО-13592 ПЛАКАТ А3 В ПАКЕТЕ. Английский язык во 2 классе. Activities (Мероприятия, в индивидуальной упаковке, с европодвесом и клеевым клапаном)</t>
  </si>
  <si>
    <t xml:space="preserve">00-00014592b.jpg</t>
  </si>
  <si>
    <t xml:space="preserve">00-00014804</t>
  </si>
  <si>
    <t xml:space="preserve">*ПО-13736 ПЛАКАТ А3 В ПАКЕТЕ. Русский язык в 3 классе. Разбор слова по составу (в индивидуальной упаковке, с европодвесом и клеевым клапаном)</t>
  </si>
  <si>
    <t xml:space="preserve">00-00014804b.jpg</t>
  </si>
  <si>
    <t xml:space="preserve">00-00014803</t>
  </si>
  <si>
    <t xml:space="preserve">*ПО-13737 ПЛАКАТ А3 В ПАКЕТЕ. Русский язык в 3 классе. Словосочетание (в индивидуальной упаковке, с европодвесом и клеевым клапаном)</t>
  </si>
  <si>
    <t xml:space="preserve">00-00014803b.jpg</t>
  </si>
  <si>
    <t xml:space="preserve">00-00014802</t>
  </si>
  <si>
    <t xml:space="preserve">*ПО-13738 ПЛАКАТ А3 В ПАКЕТЕ. Русский язык в 3 классе. Простые и сложные предложения (в индивидуальной упаковке, с европодвесом и клеевым клапаном)</t>
  </si>
  <si>
    <t xml:space="preserve">00-00014802b.jpg</t>
  </si>
  <si>
    <t xml:space="preserve">00-00014799</t>
  </si>
  <si>
    <t xml:space="preserve">*ПО-13741 ПЛАКАТ А3 В ПАКЕТЕ. Русский язык в 3 классе. Грамматические признаки частей речи (в индивидуальной упаковке, с европодвесом и клеевым клапаном)</t>
  </si>
  <si>
    <t xml:space="preserve">00-00014799b.jpg</t>
  </si>
  <si>
    <t xml:space="preserve">00-00014798</t>
  </si>
  <si>
    <t xml:space="preserve">*ПО-13742 ПЛАКАТ А3 В ПАКЕТЕ. Русский язык в 3 классе. Морфологический разбор слова (в индивидуальной упаковке, с европодвесом и клеевым клапаном) </t>
  </si>
  <si>
    <t xml:space="preserve">00-00014798b.jpg</t>
  </si>
  <si>
    <t xml:space="preserve">00-00014797</t>
  </si>
  <si>
    <t xml:space="preserve">*ПО-13743 ПЛАКАТ А3 В ПАКЕТЕ. Русский язык в 3 классе. Правописание частей слова (в индивидуальной упаковке, с европодвесом и клеевым клапаном)</t>
  </si>
  <si>
    <t xml:space="preserve">00-00014797b.jpg</t>
  </si>
  <si>
    <t xml:space="preserve">00-00015071</t>
  </si>
  <si>
    <t xml:space="preserve">*ПО-13813 ПЛАКАТ А3 В ПАКЕТЕ Математика в 3 классе. Классы и разряды чисел (в индивидуальной упаковке, с европодвесом и клеевым клапаном)</t>
  </si>
  <si>
    <t xml:space="preserve">00-00015071b.jpg</t>
  </si>
  <si>
    <t xml:space="preserve">00-00015072</t>
  </si>
  <si>
    <t xml:space="preserve">*ПО-13814 ПЛАКАТ А3 В ПАКЕТЕ. Математика в 3 классе. Доли и дроби (в индивидуальной упаковке, с европодвесом и клеевым клапаном)</t>
  </si>
  <si>
    <t xml:space="preserve">00-00015072b.jpg</t>
  </si>
  <si>
    <t xml:space="preserve">00-00015073</t>
  </si>
  <si>
    <t xml:space="preserve">*ПО-13815 ПЛАКАТ А3 В ПАКЕТЕ. Математика в 3 классе. Периметр геометрических фигур (в индивидуальной упаковке, с европодвесом и клеевым клапаном)</t>
  </si>
  <si>
    <t xml:space="preserve">00-00015073b.jpg</t>
  </si>
  <si>
    <t xml:space="preserve">00-00015074</t>
  </si>
  <si>
    <t xml:space="preserve">*ПО-13816 ПЛАКАТ А3 В ПАКЕТЕ. Математика в 3 классе. Площадь геометрических фигур (в индивидуальной упаковке, с европодвесом и клеевым клапаном)</t>
  </si>
  <si>
    <t xml:space="preserve">00-00015074b.jpg</t>
  </si>
  <si>
    <t xml:space="preserve">00-00015075</t>
  </si>
  <si>
    <t xml:space="preserve">*ПО-13817 ПЛАКАТ А3 В ПАКЕТЕ. Математика в 3 классе. Свойства умножения (в индивидуальной упаковке, с европодвесом и клеевым клапаном)</t>
  </si>
  <si>
    <t xml:space="preserve">00-00015075b.jpg</t>
  </si>
  <si>
    <t xml:space="preserve">00-00015076</t>
  </si>
  <si>
    <t xml:space="preserve">*ПО-13818 ПЛАКАТ А3 В ПАКЕТЕ. Математика в 3 классе. Свойства деления (в индивидуальной упаковке, с европодвесом и клеевым клапаном)</t>
  </si>
  <si>
    <t xml:space="preserve">00-00015076b.jpg</t>
  </si>
  <si>
    <t xml:space="preserve">00-00015077</t>
  </si>
  <si>
    <t xml:space="preserve">*ПО-13819 ПЛАКАТ А3 В ПАКЕТЕ..Математика в 3 классе. Задачи на сложение и вычитание (в индивидуальной упаковке, с европодвесом и клеевым клапаном)</t>
  </si>
  <si>
    <t xml:space="preserve">00-00015077b.jpg</t>
  </si>
  <si>
    <t xml:space="preserve">00-00015078</t>
  </si>
  <si>
    <t xml:space="preserve">*ПО-13820 ПЛАКАТ А3 В ПАКЕТЕ. Математика в 3 классе. Задачи на умножение и деление (в индивидуальной упаковке, с европодвесом и клеевым клапаном)</t>
  </si>
  <si>
    <t xml:space="preserve">00-00015078b.jpg</t>
  </si>
  <si>
    <t xml:space="preserve">00-00015185</t>
  </si>
  <si>
    <t xml:space="preserve">*ПО-13969 ПЛАКАТ А3 В ПАКЕТЕ. Окружающий мир в 3 классе. Тела,вещества,частицы (в индивидуальной упаковке, с европодвесом и клеевым клапаном)</t>
  </si>
  <si>
    <t xml:space="preserve">00-00015185b.jpg</t>
  </si>
  <si>
    <t xml:space="preserve">00-00015187</t>
  </si>
  <si>
    <t xml:space="preserve">*ПО-13970 ПЛАКАТ А3 В ПАКЕТЕ. Окружающий мир в 3 классе. Воздух, вода, почва (в индивидуальной упаковке, с европодвесом и клеевым клапаном)</t>
  </si>
  <si>
    <t xml:space="preserve">00-00015187b.jpg</t>
  </si>
  <si>
    <t xml:space="preserve">00-00015189</t>
  </si>
  <si>
    <t xml:space="preserve">*ПО-13971 ПЛАКАТ А3 В ПАКЕТЕ. Окружающий мир в 3 классе. Развитие и размножение животных (в индивидуальной упаковке, с европодвесом и клеевым клапаном)</t>
  </si>
  <si>
    <t xml:space="preserve">00-00015189b.jpg</t>
  </si>
  <si>
    <t xml:space="preserve">00-00015191</t>
  </si>
  <si>
    <t xml:space="preserve">*ПО-13972 ПЛАКАТ А3 В ПАКЕТЕ. Окружающий мир в 3 классе. Развитие и размножение растений (в индивидуальной упаковке, с европодвесом и клеевым клапаном)</t>
  </si>
  <si>
    <t xml:space="preserve">00-00015191b.jpg</t>
  </si>
  <si>
    <t xml:space="preserve">00-00015177</t>
  </si>
  <si>
    <t xml:space="preserve">*ПО-13973 ПЛАКАТ А3 В ПАКЕТЕ. Окружающий мир в 3 классе. Круговорот жизни (в индивидуальной упаковке, с европодвесом и клеевым клапаном)</t>
  </si>
  <si>
    <t xml:space="preserve">00-00015177b.jpg</t>
  </si>
  <si>
    <t xml:space="preserve">00-00015179</t>
  </si>
  <si>
    <t xml:space="preserve">*ПО-13974 ПЛАКАТ А3 В ПАКЕТЕ. Окружающий мир в 3 классе. Цепи питания (в индивидуальной упаковке, с европодвесом и клеевым клапаном)</t>
  </si>
  <si>
    <t xml:space="preserve">00-00015179b.jpg</t>
  </si>
  <si>
    <t xml:space="preserve">00-00015181</t>
  </si>
  <si>
    <t xml:space="preserve">*ПО-13975 ПЛАКАТ А3 В ПАКЕТЕ. Окружающий мир в 3 классе. Круговорот воды в природе (в индивидуальной упаковке, с европодвесом и клеевым клапаном)</t>
  </si>
  <si>
    <t xml:space="preserve">00-00015181b.jpg</t>
  </si>
  <si>
    <t xml:space="preserve">00-00015183</t>
  </si>
  <si>
    <t xml:space="preserve">*ПО-13976 ПЛАКАТ А3 В ПАКЕТЕ. Окружающий мир в 3 классе. Органы чувств (в индивидуальной упаковке, с европодвесом и клеевым клапаном)</t>
  </si>
  <si>
    <t xml:space="preserve">00-00015183b.jpg</t>
  </si>
  <si>
    <t xml:space="preserve">00-00015394</t>
  </si>
  <si>
    <t xml:space="preserve">*ПО-14146 ПЛАКАТ А3 В ПАКЕТЕ. Английский язык в 3 классе. Prepositions (в индивидуальной упаковке, с европодвесом и клеевым клапаном)</t>
  </si>
  <si>
    <t xml:space="preserve">00-00015394b.jpg</t>
  </si>
  <si>
    <t xml:space="preserve">00-00015395</t>
  </si>
  <si>
    <t xml:space="preserve">*ПО-14147 ПЛАКАТ А3 В ПАКЕТЕ. Английский язык в 3 классе. Plurals (в индивидуальной упаковке, с европодвесом и клеевым клапаном)</t>
  </si>
  <si>
    <t xml:space="preserve">00-00015395b.jpg</t>
  </si>
  <si>
    <t xml:space="preserve">00-00015396</t>
  </si>
  <si>
    <t xml:space="preserve">*ПО-14148 ПЛАКАТ А3 В ПАКЕТЕ. Английский язык в 3 классе. Opposites (в индивидуальной упаковке, с европодвесом и клеевым клапаном)</t>
  </si>
  <si>
    <t xml:space="preserve">00-00015396b.jpg</t>
  </si>
  <si>
    <t xml:space="preserve">00-00015397</t>
  </si>
  <si>
    <t xml:space="preserve">*ПО-14149 ПЛАКАТ А3 В ПАКЕТЕ. Английский язык в 3 классе. Clothes (в индивидуальной упаковке, с европодвесом и клеевым клапаном)</t>
  </si>
  <si>
    <t xml:space="preserve">00-00015397b.jpg</t>
  </si>
  <si>
    <t xml:space="preserve">00-00015398</t>
  </si>
  <si>
    <t xml:space="preserve">*ПО-14150 ПЛАКАТ А3 В ПАКЕТЕ. Английский язык в 3 классе. Professions (в индивидуальной упаковке, с европодвесом и клеевым клапаном)</t>
  </si>
  <si>
    <t xml:space="preserve">00-00015398b.jpg</t>
  </si>
  <si>
    <t xml:space="preserve">00-00015399</t>
  </si>
  <si>
    <t xml:space="preserve">*ПО-14151 ПЛАКАТ А3 В ПАКЕТЕ. Английский язык в 3 классе. My First Grammar Rules (в индивидуальной упаковке, с европодвесом и клеевым клапаном)</t>
  </si>
  <si>
    <t xml:space="preserve">00-00015399b.jpg</t>
  </si>
  <si>
    <t xml:space="preserve">00-00015400</t>
  </si>
  <si>
    <t xml:space="preserve">*ПО-14152 ПЛАКАТ А3 В ПАКЕТЕ. Английский язык в 3 классе. Present Tenses (в индивидуальной упаковке)</t>
  </si>
  <si>
    <t xml:space="preserve">00-00015400b.jpg</t>
  </si>
  <si>
    <t xml:space="preserve">00-00015401</t>
  </si>
  <si>
    <t xml:space="preserve">*ПО-14153 ПЛАКАТ А3 В ПАКЕТЕ. Английский язык в 3 классе. What time is it? (в индивидуальной упаковке, с европодвесом и клеевым клапаном)</t>
  </si>
  <si>
    <t xml:space="preserve">00-00015401b.jpg</t>
  </si>
  <si>
    <t xml:space="preserve">00-00015593</t>
  </si>
  <si>
    <t xml:space="preserve">*ПО-14257 ПЛАКАТ А3 В ПАКЕТЕ. Русский язык в 4 классе. Главные и второстепенные члены предложения (в индивидуальной упаковке, с европодвесом и клеевым клапаном)</t>
  </si>
  <si>
    <t xml:space="preserve">00-00015593b.jpg</t>
  </si>
  <si>
    <t xml:space="preserve">00-00015595</t>
  </si>
  <si>
    <t xml:space="preserve">*ПО-14258 ПЛАКАТ А3 В ПАКЕТЕ. Русский язык в 4 классе. Однородные члены предложения (в индивидуальной упаковке, с европодвесом и клеевым клапаном)</t>
  </si>
  <si>
    <t xml:space="preserve">00-00015595b.jpg</t>
  </si>
  <si>
    <t xml:space="preserve">00-00015597</t>
  </si>
  <si>
    <t xml:space="preserve">*ПО-14259 ПЛАКАТ А3 В ПАКЕТЕ. Русский язык в 4 классе. Склонение имен существительных (в индивидуальной упаковке, с европодвесом и клеевым клапаном)</t>
  </si>
  <si>
    <t xml:space="preserve">00-00015597b.jpg</t>
  </si>
  <si>
    <t xml:space="preserve">00-00015596</t>
  </si>
  <si>
    <t xml:space="preserve">*ПО-14261 ПЛАКАТ А3 В ПАКЕТЕ. Русский язык в 4 классе. Склонение имен прилагательных (в индивидуальной упаковке, с европодвесом и клеевым клапаном)</t>
  </si>
  <si>
    <t xml:space="preserve">00-00015596b.jpg</t>
  </si>
  <si>
    <t xml:space="preserve">00-00015594</t>
  </si>
  <si>
    <t xml:space="preserve">*ПО-14262 ПЛАКАТ А3 В ПАКЕТЕ. Русский язык в 4 классе. Время глагола (в индивидуальной упаковке, с европодвесом и клеевым клапаном)</t>
  </si>
  <si>
    <t xml:space="preserve">00-00015594b.jpg</t>
  </si>
  <si>
    <t xml:space="preserve">00-00015600</t>
  </si>
  <si>
    <t xml:space="preserve">*ПО-14263 ПЛАКАТ А3 В ПАКЕТЕ. Русский язык в 4 классе. Спряжение глагола (в индивидуальной упаковке, с европодвесом и клеевым клапаном)</t>
  </si>
  <si>
    <t xml:space="preserve">00-00015600b.jpg</t>
  </si>
  <si>
    <t xml:space="preserve">00-00015602</t>
  </si>
  <si>
    <t xml:space="preserve">*ПО-14264 ПЛАКАТ А3 В ПАКЕТЕ.Русский язык в 4 классе. Правописание частей речи (в индивидуальной упаковке, с европодвесом и клеевым клапаном)</t>
  </si>
  <si>
    <t xml:space="preserve">00-00015602b.jpg</t>
  </si>
  <si>
    <t xml:space="preserve">00-00015753</t>
  </si>
  <si>
    <t xml:space="preserve">*ПО-14346 ПЛАКАТ А3 В ПАКЕТЕ. Математика в 4 классе. Арифметические действия (в индивидуальной упаковке, с европодвесом и клеевым клапаном)</t>
  </si>
  <si>
    <t xml:space="preserve">00-00015753b.jpg</t>
  </si>
  <si>
    <t xml:space="preserve">00-00015755</t>
  </si>
  <si>
    <t xml:space="preserve">*ПО-14347 ПЛАКАТ А3 В ПАКЕТЕ. Математика в 4 классе. Письменное умножение (в индивидуальной упаковке, с европодвесом и клеевым клапаном)</t>
  </si>
  <si>
    <t xml:space="preserve">00-00015755b.jpg</t>
  </si>
  <si>
    <t xml:space="preserve">00-00015757</t>
  </si>
  <si>
    <t xml:space="preserve">*ПО-14348 ПЛАКАТ А3 В ПАКЕТЕ. Математика в 4 классе. Письменное деление (в индивидуальной упаковке, с европодвесом и клеевым клапаном)</t>
  </si>
  <si>
    <t xml:space="preserve">00-00015757b.jpg</t>
  </si>
  <si>
    <t xml:space="preserve">00-00015759</t>
  </si>
  <si>
    <t xml:space="preserve">*ПО-14349 ПЛАКАТ А3 В ПАКЕТЕ. Математика в 4 классе. Таблицы, диаграммы, графики (в индивидуальной упаковке, с европодвесом и клеевым клапаном)</t>
  </si>
  <si>
    <t xml:space="preserve">00-00015759b.jpg</t>
  </si>
  <si>
    <t xml:space="preserve">00-00015745</t>
  </si>
  <si>
    <t xml:space="preserve">*ПО-14350 ПЛАКАТ А3 В ПАКЕТЕ. Математика в 4 классе. Цена, количество, стоимость (в индивидуальной упаковке, с европодвесом и клеевым клапаном)</t>
  </si>
  <si>
    <t xml:space="preserve">00-00015745b.jpg</t>
  </si>
  <si>
    <t xml:space="preserve">00-00015747</t>
  </si>
  <si>
    <t xml:space="preserve">*ПО-14351 ПЛАКАТ А3 В ПАКЕТЕ. Математика в 4 классе. Работа, время, производительность (в индивидуальной упаковке, с европодвесом и клеевым клапаном)</t>
  </si>
  <si>
    <t xml:space="preserve">00-00015747b.jpg</t>
  </si>
  <si>
    <t xml:space="preserve">00-00015749</t>
  </si>
  <si>
    <t xml:space="preserve">*ПО-14352 ПЛАКАТ А3 В ПАКЕТЕ. Математика в 4 классе. Скорость, время, расстояние (в индивидуальной упаковке, с европодвесом и клеевым клапаном)</t>
  </si>
  <si>
    <t xml:space="preserve">00-00015749b.jpg</t>
  </si>
  <si>
    <t xml:space="preserve">00-00015751</t>
  </si>
  <si>
    <t xml:space="preserve">*ПО-14353 ПЛАКАТ А3 В ПАКЕТЕ. Математика в 4 классе. Скорость сближения. Скорость удаления (в индивидуальной упаковке, с европодвесом и клеевым клапаном)</t>
  </si>
  <si>
    <t xml:space="preserve">00-00015751b.jpg</t>
  </si>
  <si>
    <t xml:space="preserve">00-00015959</t>
  </si>
  <si>
    <t xml:space="preserve">*ПО-14402 ПЛАКАТ А3 В ПАКЕТЕ. Окружающий мир в 4 классе. Отрасли растениеводства (в индивидуальной упаковке, с европодвесом и клеевым клапаном)</t>
  </si>
  <si>
    <t xml:space="preserve">00-00015959b.jpg</t>
  </si>
  <si>
    <t xml:space="preserve">00-00015960</t>
  </si>
  <si>
    <t xml:space="preserve">*ПО-14403 ПЛАКАТ А3 В ПАКЕТЕ. Окружающий мир в 4 классе. Отрасли животноводства (в индивидуальной упаковке, с европодвесом и клеевым клапаном)</t>
  </si>
  <si>
    <t xml:space="preserve">00-00015960b.jpg</t>
  </si>
  <si>
    <t xml:space="preserve">00-00015961</t>
  </si>
  <si>
    <t xml:space="preserve">*ПО-14404 ПЛАКАТ А3 В ПАКЕТЕ. Окружающий мир в 4 классе. Виды и состав почвы (в индивидуальной упаковке, с европодвесом и клеевым клапаном)</t>
  </si>
  <si>
    <t xml:space="preserve">00-00015961b.jpg</t>
  </si>
  <si>
    <t xml:space="preserve">00-00015962</t>
  </si>
  <si>
    <t xml:space="preserve">*ПО-14405 ПЛАКАТ А3 В ПАКЕТЕ. Окружающий мир в 4 классе. Полезные ископаемые 1 (в индивидуальной упаковке, с европодвесом и клеевым клапаном)</t>
  </si>
  <si>
    <t xml:space="preserve">00-00015962b.jpg</t>
  </si>
  <si>
    <t xml:space="preserve">00-00015963</t>
  </si>
  <si>
    <t xml:space="preserve">*ПО-14406 ПЛАКАТ А3 В ПАКЕТЕ. Окружающий мир в 4 классе. Полезные ископаемые 2 (в индивидуальной упаковке, с европодвесом и клеевым клапаном)</t>
  </si>
  <si>
    <t xml:space="preserve">00-00015963b.jpg</t>
  </si>
  <si>
    <t xml:space="preserve">00-00015964</t>
  </si>
  <si>
    <t xml:space="preserve">*ПО-14407 ПЛАКАТ А3 В ПАКЕТЕ. Окружающий мир в 4 классе. Лента времени (в индивидуальной упаковке, с европодвесом и клеевым клапаном)</t>
  </si>
  <si>
    <t xml:space="preserve">00-00015964b.jpg</t>
  </si>
  <si>
    <t xml:space="preserve">00-00015965</t>
  </si>
  <si>
    <t xml:space="preserve">*ПО-14408 ПЛАКАТ А3 В ПАКЕТЕ. Окружающий мир в 4 классе. Смена суток и времен года (в индивидуальной упаковке, с европодвесом и клеевым клапаном)</t>
  </si>
  <si>
    <t xml:space="preserve">00-00015965b.jpg</t>
  </si>
  <si>
    <t xml:space="preserve">00-00016009</t>
  </si>
  <si>
    <t xml:space="preserve">*ПО-14433 ПЛАКАТ А3 В ПАКЕТЕ. День Букваря (в индивидуальной упаковке, с европодвесом и клеевым клапаном)</t>
  </si>
  <si>
    <t xml:space="preserve">00-00016009b.jpg</t>
  </si>
  <si>
    <t xml:space="preserve">00-00016010</t>
  </si>
  <si>
    <t xml:space="preserve">*ПО-14434 ПЛАКАТ А3 В ПАКЕТЕ. Масленица (в индивидуальной упаковке, с европодвесом и клеевым клапаном)</t>
  </si>
  <si>
    <t xml:space="preserve">00-00016010b.jpg</t>
  </si>
  <si>
    <t xml:space="preserve">00-00016011</t>
  </si>
  <si>
    <t xml:space="preserve">*ПО-14435 ПЛАКАТ А3 В ПАКЕТЕ. С 8 марта! Международный женский день! (в индивидуальной упаковке, с европодвесом и клеевым клапаном)</t>
  </si>
  <si>
    <t xml:space="preserve">00-00016011b.jpg</t>
  </si>
  <si>
    <t xml:space="preserve">00-00016016</t>
  </si>
  <si>
    <t xml:space="preserve">*ПО-14462 ПЛАКАТ А3 В ПАКЕТЕ. Английский язык в 4 классе. Irregular Verbs 1 (Неправильные Глаголы 1, в индивидуальной упаковке, с европодвесом и клеевым клапаном)</t>
  </si>
  <si>
    <t xml:space="preserve">00-00016016b.jpg</t>
  </si>
  <si>
    <t xml:space="preserve">00-00016022</t>
  </si>
  <si>
    <t xml:space="preserve">*ПО-14463 ПЛАКАТ А3 В ПАКЕТЕ. Английский язык в 4 классе. Irregular Verbs 2 (Неправильные Глаголы 2, в индивидуальной упаковке, с европодвесом и клеевым клапаном)</t>
  </si>
  <si>
    <t xml:space="preserve">00-00016022b.jpg</t>
  </si>
  <si>
    <t xml:space="preserve">00-00016025</t>
  </si>
  <si>
    <t xml:space="preserve">*ПО-14464 ПЛАКАТ А3 В ПАКЕТЕ. Английский язык в 4 классе. Modal Verbs (Модальные Глаголы, в индивидуальной упаковке, с европодвесом и клеевым клапаном)</t>
  </si>
  <si>
    <t xml:space="preserve">00-00016025b.jpg</t>
  </si>
  <si>
    <t xml:space="preserve">00-00016029</t>
  </si>
  <si>
    <t xml:space="preserve">*ПО-14465 ПЛАКАТ А3 В ПАКЕТЕ. Английский язык в 4 классе. Past Tenses (Прошедшие Времена, в индивидуальной упаковке, с европодвесом и клеевым клапаном)</t>
  </si>
  <si>
    <t xml:space="preserve">00-00016029b.jpg</t>
  </si>
  <si>
    <t xml:space="preserve">00-00016031</t>
  </si>
  <si>
    <t xml:space="preserve">*ПО-14466 ПЛАКАТ А3 В ПАКЕТЕ. Английский язык в 4 классе. Future Forms (Формы будущего времени, в индивидуальной упаковке, с европодвесом и клеевым клапаном)</t>
  </si>
  <si>
    <t xml:space="preserve">00-00016031b.jpg</t>
  </si>
  <si>
    <t xml:space="preserve">00-00016033</t>
  </si>
  <si>
    <t xml:space="preserve">*ПО-14467 ПЛАКАТ А3 В ПАКЕТЕ. Английский язык в 4 классе. Questions (Вопросы, в индивидуальной упаковке, с европодвесом и клеевым клапаном)</t>
  </si>
  <si>
    <t xml:space="preserve">00-00016033b.jpg</t>
  </si>
  <si>
    <t xml:space="preserve">00-00016036</t>
  </si>
  <si>
    <t xml:space="preserve">*ПО-14468 ПЛАКАТ А3 В ПАКЕТЕ. Английский язык в 4 классе. Adjectives: Comparative Forms (в индивидуальной упаковке, с европодвесом и клеевым клапаном)</t>
  </si>
  <si>
    <t xml:space="preserve">00-00016036b.jpg</t>
  </si>
  <si>
    <t xml:space="preserve">00-00016038</t>
  </si>
  <si>
    <t xml:space="preserve">*ПО-14469 ПЛАКАТ А3 В ПАКЕТЕ. Английский язык в 4 классе. Articles (Артикли, в индивидуальной упаковке, с европодвесом и клеевым клапаном)</t>
  </si>
  <si>
    <t xml:space="preserve">00-00016038b.jpg</t>
  </si>
  <si>
    <t xml:space="preserve">00-00016181</t>
  </si>
  <si>
    <t xml:space="preserve">*ПО-14541 ПЛАКАТ А3 В ПАКЕТЕ. Гимнастика для глаз (в индивидуальной упаковке, с европодвесом и клеевым клапаном)</t>
  </si>
  <si>
    <t xml:space="preserve">00-00016181b.jpg</t>
  </si>
  <si>
    <t xml:space="preserve">00-00016408</t>
  </si>
  <si>
    <t xml:space="preserve">*ПО-14550 ПЛАКАТ А3 В ПАКЕТЕ. Таблица слогов (в индивидуальной упаковке, с европодвесом и клеевым клапаном)</t>
  </si>
  <si>
    <t xml:space="preserve">00-00016408b.jpg</t>
  </si>
  <si>
    <t xml:space="preserve">00-00016409</t>
  </si>
  <si>
    <t xml:space="preserve">*ПО-14551 ПЛАКАТ А3 В ПАКЕТЕ. Артикуляционная гимнастика (в индивидуальной упаковке, с европодвесом и клеевым клапаном)</t>
  </si>
  <si>
    <t xml:space="preserve">00-00016409b.jpg</t>
  </si>
  <si>
    <t xml:space="preserve">00-00016410</t>
  </si>
  <si>
    <t xml:space="preserve">*ПО-14552 ПЛАКАТ А3 В ПАКЕТЕ. Дыхательная гимнастика (в индивидуальной упаковке, с европодвесом и клеевым клапаном)</t>
  </si>
  <si>
    <t xml:space="preserve">00-00016410b.jpg</t>
  </si>
  <si>
    <t xml:space="preserve">00-00018704</t>
  </si>
  <si>
    <t xml:space="preserve">*ПО-15481 ПЛАКАТ А3 В ПАКЕТЕ. Праздничные даты по ФОП: 3 сентября - День солидарности в борьбе с терроризмом (в индивидуальной упаковке, с европодвесом и клеевым клапаном)</t>
  </si>
  <si>
    <t xml:space="preserve">00-00018704b.jpg</t>
  </si>
  <si>
    <t xml:space="preserve">00-00018705</t>
  </si>
  <si>
    <t xml:space="preserve">*ПО-15482 ПЛАКАТ А3 В ПАКЕТЕ. Праздничные даты по ФОП: 8 сентября - День грамотности (в индивидуальной упаковке, с европодвесом и клеевым клапаном)</t>
  </si>
  <si>
    <t xml:space="preserve">День грамотности</t>
  </si>
  <si>
    <t xml:space="preserve">00-00018705b.jpg</t>
  </si>
  <si>
    <t xml:space="preserve">00-00018706</t>
  </si>
  <si>
    <t xml:space="preserve">*ПО-15483 ПЛАКАТ А3 В ПАКЕТЕ. Праздничные даты по ФОП: 27 сентября - День воспитателя (в индивидуальной упаковке, с европодвесом и клеевым клапаном)</t>
  </si>
  <si>
    <t xml:space="preserve">00-00018706b.jpg</t>
  </si>
  <si>
    <t xml:space="preserve">00-00018703</t>
  </si>
  <si>
    <t xml:space="preserve">*ПО-15484 ПЛАКАТ А3 В ПАКЕТЕ. Праздничные даты по ФОП: 1 сентября - День знаний (в индивидуальной упаковке, с европодвесом и клеевым клапаном)</t>
  </si>
  <si>
    <t xml:space="preserve">00-00018703b.jpg</t>
  </si>
  <si>
    <t xml:space="preserve">00-00018782</t>
  </si>
  <si>
    <t xml:space="preserve">Комплект образовательных плакатов. Информационная безопасность для детей 5-11 лет (4 плаката А3)</t>
  </si>
  <si>
    <t xml:space="preserve">978-5-9949-3304-6</t>
  </si>
  <si>
    <t xml:space="preserve">00-00018782b.jpg</t>
  </si>
  <si>
    <t xml:space="preserve">00-00017921</t>
  </si>
  <si>
    <t xml:space="preserve">Комплект образовательных плакатов. Финансовая грамотность для детей 5-7 лет (4 листа А3+текст на обороте)</t>
  </si>
  <si>
    <t xml:space="preserve">Сфера финансов</t>
  </si>
  <si>
    <t xml:space="preserve">Финансовая грамотность</t>
  </si>
  <si>
    <t xml:space="preserve">978-5-9949-3226-1</t>
  </si>
  <si>
    <t xml:space="preserve">00-00017921b.jpg</t>
  </si>
  <si>
    <t xml:space="preserve">00-00013065</t>
  </si>
  <si>
    <t xml:space="preserve">ПЛ-10283 Плакат А3. Ленты цифр: три варианта лент - от 1 до 20, от 0 до 20, от 10 до 100 (с рукописным написанием цифр)</t>
  </si>
  <si>
    <t xml:space="preserve">00-00013065b.jpg</t>
  </si>
  <si>
    <t xml:space="preserve">00-00009036</t>
  </si>
  <si>
    <t xml:space="preserve">ПЛ-10684 Плакат А3. Берегите ЛЕС!</t>
  </si>
  <si>
    <t xml:space="preserve">460709144037910684</t>
  </si>
  <si>
    <t xml:space="preserve">00-00009036b.jpg</t>
  </si>
  <si>
    <t xml:space="preserve">00-00012649</t>
  </si>
  <si>
    <t xml:space="preserve">ПЛ-11966 Плакат А3 Согласные звуки русского языка</t>
  </si>
  <si>
    <t xml:space="preserve">00-00012649b.jpg</t>
  </si>
  <si>
    <t xml:space="preserve">00-00010782</t>
  </si>
  <si>
    <t xml:space="preserve">ПЛ-11966 Плакат А3. Согласные звуки русского языка</t>
  </si>
  <si>
    <t xml:space="preserve">460709144037911966</t>
  </si>
  <si>
    <t xml:space="preserve">00-00010782b.jpg</t>
  </si>
  <si>
    <t xml:space="preserve">00-00012763</t>
  </si>
  <si>
    <t xml:space="preserve">ПЛ-12902 Плакат А3. Согласные в корне слова</t>
  </si>
  <si>
    <t xml:space="preserve">00-00012763b.jpg</t>
  </si>
  <si>
    <t xml:space="preserve">00-00013596</t>
  </si>
  <si>
    <t xml:space="preserve">ПЛ-13287 Плакат А3. Красной Армии - Слава! Исторический плакат Великой Отечественной войны</t>
  </si>
  <si>
    <t xml:space="preserve">00-00013596b.jpg</t>
  </si>
  <si>
    <t xml:space="preserve">00-00015376</t>
  </si>
  <si>
    <t xml:space="preserve">ПЛ-14096 Плакат А3. Таблица Обратных слогов</t>
  </si>
  <si>
    <t xml:space="preserve">00-00015376b.jpg</t>
  </si>
  <si>
    <t xml:space="preserve">00-00015377</t>
  </si>
  <si>
    <t xml:space="preserve">ПЛ-14097 Плакат А3. Таблица Прямых слогов со стечением согласных Б-Ж</t>
  </si>
  <si>
    <t xml:space="preserve">00-00015377b.jpg</t>
  </si>
  <si>
    <t xml:space="preserve">00-00015380</t>
  </si>
  <si>
    <t xml:space="preserve">ПЛ-14098 Плакат А3. Таблица Прямых слогов со стечением согласных З-С</t>
  </si>
  <si>
    <t xml:space="preserve">00-00015380b.jpg</t>
  </si>
  <si>
    <t xml:space="preserve">00-00015382</t>
  </si>
  <si>
    <t xml:space="preserve">ПЛ-14099 Плакат А3. Таблица Прямых слогов со стечением согласных С-Ш</t>
  </si>
  <si>
    <t xml:space="preserve">00-00015382b.jpg</t>
  </si>
  <si>
    <t xml:space="preserve">00-00015384</t>
  </si>
  <si>
    <t xml:space="preserve">ПЛ-14100 Плакат А3. Таблица Закрытых слогов</t>
  </si>
  <si>
    <t xml:space="preserve">00-00015384b.jpg</t>
  </si>
  <si>
    <t xml:space="preserve">00-00016008</t>
  </si>
  <si>
    <t xml:space="preserve">ПЛ-14436 Плакат А3 Праздничные даты по ФОП: 23 февраля - День защитника Отечества</t>
  </si>
  <si>
    <t xml:space="preserve">00-00016008b.jpg</t>
  </si>
  <si>
    <t xml:space="preserve">00-00016171</t>
  </si>
  <si>
    <t xml:space="preserve">ПЛ-14542 Плакат А3. Гласные и согласные звуки русского языка</t>
  </si>
  <si>
    <t xml:space="preserve">00-00016171b.jpg</t>
  </si>
  <si>
    <t xml:space="preserve">00-00016411</t>
  </si>
  <si>
    <t xml:space="preserve">ПЛ-14558 Плакат А3. Правила поведения за столом</t>
  </si>
  <si>
    <t xml:space="preserve">00-00016411b.jpg</t>
  </si>
  <si>
    <t xml:space="preserve">00-00016331</t>
  </si>
  <si>
    <t xml:space="preserve">ПЛ-14614 Плакат А3. Правила поведения в гостях</t>
  </si>
  <si>
    <t xml:space="preserve">00-00016331b.jpg</t>
  </si>
  <si>
    <t xml:space="preserve">00-00016332</t>
  </si>
  <si>
    <t xml:space="preserve">ПЛ-14615 Плакат А3. Правила и культура общения</t>
  </si>
  <si>
    <t xml:space="preserve">00-00016332b.jpg</t>
  </si>
  <si>
    <t xml:space="preserve">00-00016333</t>
  </si>
  <si>
    <t xml:space="preserve">ПЛ-14616 Плакат А3. Пальчиковая гимнастика. Домашние животные</t>
  </si>
  <si>
    <t xml:space="preserve">00-00016333b.jpg</t>
  </si>
  <si>
    <t xml:space="preserve">00-00016334</t>
  </si>
  <si>
    <t xml:space="preserve">ПЛ-14617 Плакат А3. Пальчиковая гимнастика. Лесные животные</t>
  </si>
  <si>
    <t xml:space="preserve">00-00016334b.jpg</t>
  </si>
  <si>
    <t xml:space="preserve">00-00016482</t>
  </si>
  <si>
    <t xml:space="preserve">ПЛ-14714 Плакат А3. Правила общения с друзьями</t>
  </si>
  <si>
    <t xml:space="preserve">00-00016482b.jpg</t>
  </si>
  <si>
    <t xml:space="preserve">00-00016463</t>
  </si>
  <si>
    <t xml:space="preserve">ПЛ-14715 Плакат А3. Правила этикета. Вежливые слова</t>
  </si>
  <si>
    <t xml:space="preserve">00-00016463b.jpg</t>
  </si>
  <si>
    <t xml:space="preserve">00-00016483</t>
  </si>
  <si>
    <t xml:space="preserve">ПЛ-14716 Плакат А3. Противоположные признаки </t>
  </si>
  <si>
    <t xml:space="preserve">00-00016483b.jpg</t>
  </si>
  <si>
    <t xml:space="preserve">00-00016484</t>
  </si>
  <si>
    <t xml:space="preserve">ПЛ-14717 Плакат А3. Предлоги места</t>
  </si>
  <si>
    <t xml:space="preserve">00-00016484b.jpg</t>
  </si>
  <si>
    <t xml:space="preserve">00-00016676</t>
  </si>
  <si>
    <t xml:space="preserve">ПЛ-14748 Плакат А3. Противоположные действия</t>
  </si>
  <si>
    <t xml:space="preserve">00-00016676b.jpg</t>
  </si>
  <si>
    <t xml:space="preserve">00-00016677</t>
  </si>
  <si>
    <t xml:space="preserve">ПЛ-14749 Плакат А3. Предлоги движения</t>
  </si>
  <si>
    <t xml:space="preserve">00-00016677b.jpg</t>
  </si>
  <si>
    <t xml:space="preserve">00-00016678</t>
  </si>
  <si>
    <t xml:space="preserve">ПЛ-14750 Плакат А3. Физкультминутка</t>
  </si>
  <si>
    <t xml:space="preserve">00-00016678b.jpg</t>
  </si>
  <si>
    <t xml:space="preserve">00-00016817</t>
  </si>
  <si>
    <t xml:space="preserve">ПЛ-14878 Плакат А3. Немецкий алфавит</t>
  </si>
  <si>
    <t xml:space="preserve">00-00016817b.jpg</t>
  </si>
  <si>
    <t xml:space="preserve">00-00016818</t>
  </si>
  <si>
    <t xml:space="preserve">ПЛ-14879 Плакат А3. Пиши правильно</t>
  </si>
  <si>
    <t xml:space="preserve">00-00016818b.jpg</t>
  </si>
  <si>
    <t xml:space="preserve">00-00016819</t>
  </si>
  <si>
    <t xml:space="preserve">ПЛ-14880 Плакат А3. Русский алфавит с прописными буквами</t>
  </si>
  <si>
    <t xml:space="preserve">00-00016819b.jpg</t>
  </si>
  <si>
    <t xml:space="preserve">00-00016832</t>
  </si>
  <si>
    <t xml:space="preserve">ПЛ-14896 Плакат А3. Английский алфавит</t>
  </si>
  <si>
    <t xml:space="preserve">00-00016832b.jpg</t>
  </si>
  <si>
    <t xml:space="preserve">00-00016833</t>
  </si>
  <si>
    <t xml:space="preserve">ПЛ-14897 Плакат А3. РУССКИЙ АЛФАВИТ: Транспорт</t>
  </si>
  <si>
    <t xml:space="preserve">00-00016833b.jpg</t>
  </si>
  <si>
    <t xml:space="preserve">00-00016835</t>
  </si>
  <si>
    <t xml:space="preserve">ПЛ-14898 Плакат А3. РУССКИЙ АЛФАВИТ: Космос</t>
  </si>
  <si>
    <t xml:space="preserve">00-00016835b.jpg</t>
  </si>
  <si>
    <t xml:space="preserve">00-00016953</t>
  </si>
  <si>
    <t xml:space="preserve">ПЛ-14970 Плакат А3. Азбука юного россиянина</t>
  </si>
  <si>
    <t xml:space="preserve">00-00016953b.jpg</t>
  </si>
  <si>
    <t xml:space="preserve">00-00016954</t>
  </si>
  <si>
    <t xml:space="preserve">ПЛ-14971 Плакат А3. Азбука логопедическая</t>
  </si>
  <si>
    <t xml:space="preserve">00-00016954b.jpg</t>
  </si>
  <si>
    <t xml:space="preserve">00-00016955</t>
  </si>
  <si>
    <t xml:space="preserve">ПЛ-14972 Плакат А3. Английский алфавит с русской транскрипцией</t>
  </si>
  <si>
    <t xml:space="preserve">00-00016955b.jpg</t>
  </si>
  <si>
    <t xml:space="preserve">00-00016956</t>
  </si>
  <si>
    <t xml:space="preserve">ПЛ-14973 Плакат А3. Геометрические фигуры - Математические ступеньки, 4-5, 5-6 лет</t>
  </si>
  <si>
    <t xml:space="preserve">00-00016956b.jpg</t>
  </si>
  <si>
    <t xml:space="preserve">00-00017034</t>
  </si>
  <si>
    <t xml:space="preserve">ПЛ-15001 Плакат А3. Геометрические формы</t>
  </si>
  <si>
    <t xml:space="preserve">00-00017034b.jpg</t>
  </si>
  <si>
    <t xml:space="preserve">00-00017035</t>
  </si>
  <si>
    <t xml:space="preserve">ПЛ-15002 Плакат А3. Простейшие геометрические формы</t>
  </si>
  <si>
    <t xml:space="preserve">00-00017035b.jpg</t>
  </si>
  <si>
    <t xml:space="preserve">00-00017036</t>
  </si>
  <si>
    <t xml:space="preserve">ПЛ-15003 Плакат А3. Цвета</t>
  </si>
  <si>
    <t xml:space="preserve">00-00017036b.jpg</t>
  </si>
  <si>
    <t xml:space="preserve">00-00017116</t>
  </si>
  <si>
    <t xml:space="preserve">ПЛ-15033 Плакат А3. Президент РФ В.В. Путин</t>
  </si>
  <si>
    <t xml:space="preserve">00-00017116b.jpg</t>
  </si>
  <si>
    <t xml:space="preserve">00-00017231</t>
  </si>
  <si>
    <t xml:space="preserve">ПЛ-15056 Плакат А3. Слоговая таблица </t>
  </si>
  <si>
    <t xml:space="preserve">00-00017231b.jpg</t>
  </si>
  <si>
    <t xml:space="preserve">00-00017507</t>
  </si>
  <si>
    <t xml:space="preserve">ПЛ-15124 Плакат А3. АЗБУКА для самых маленьких (разрезная)</t>
  </si>
  <si>
    <t xml:space="preserve">00-00017507b.jpg</t>
  </si>
  <si>
    <t xml:space="preserve">00-00017508</t>
  </si>
  <si>
    <t xml:space="preserve">ПЛ-15125 Плакат А3. Прописные буквы (алфавит)</t>
  </si>
  <si>
    <t xml:space="preserve">00-00017508b.jpg</t>
  </si>
  <si>
    <t xml:space="preserve">00-00017509</t>
  </si>
  <si>
    <t xml:space="preserve">ПЛ-15127 Плакат А3. Таблица умножения</t>
  </si>
  <si>
    <t xml:space="preserve">00-00017509b.jpg</t>
  </si>
  <si>
    <t xml:space="preserve">00-00018155</t>
  </si>
  <si>
    <t xml:space="preserve">ПЛ-15526 Плакат А3+. Праздничные даты по ФОП: 1 октября - День пожилых людей</t>
  </si>
  <si>
    <t xml:space="preserve">00-00018155b.jpg</t>
  </si>
  <si>
    <t xml:space="preserve">00-00018156</t>
  </si>
  <si>
    <t xml:space="preserve">ПЛ-15527 Плакат А3+. Праздничные даты по ФОП: 4 октября - День защиты животных</t>
  </si>
  <si>
    <t xml:space="preserve">00-00018156b.jpg</t>
  </si>
  <si>
    <t xml:space="preserve">00-00018157</t>
  </si>
  <si>
    <t xml:space="preserve">ПЛ-15528 Плакат А3+. Праздничные даты по ФОП: 5 октября - День учителя</t>
  </si>
  <si>
    <t xml:space="preserve">00-00018157b.jpg</t>
  </si>
  <si>
    <t xml:space="preserve">00-00018158</t>
  </si>
  <si>
    <t xml:space="preserve">ПЛ-15529 Плакат А3+. Праздничные даты по ФОП: 18 октября - День отца</t>
  </si>
  <si>
    <t xml:space="preserve">00-00018158b.jpg</t>
  </si>
  <si>
    <t xml:space="preserve">00-00018236</t>
  </si>
  <si>
    <t xml:space="preserve">ПЛ-15545 Плакат А3+. Праздничные даты по ФОП: 30 ноября - День герба Российской Федерации</t>
  </si>
  <si>
    <t xml:space="preserve">00-00018236b.jpg</t>
  </si>
  <si>
    <t xml:space="preserve">00-00018237</t>
  </si>
  <si>
    <t xml:space="preserve">ПЛ-15546 Плакат А3+. Праздничные даты по ФОП: 26 ноября - День матери</t>
  </si>
  <si>
    <t xml:space="preserve">00-00018237b.jpg</t>
  </si>
  <si>
    <t xml:space="preserve">00-00018238</t>
  </si>
  <si>
    <t xml:space="preserve">ПЛ-15547 Плакат А3+. Праздничные даты по ФОП: 4 ноября - День народного единства</t>
  </si>
  <si>
    <t xml:space="preserve">00-00018238b.jpg</t>
  </si>
  <si>
    <t xml:space="preserve">00-00018239</t>
  </si>
  <si>
    <t xml:space="preserve">ПЛ-15548 Плакат А3+. Праздничные даты по ФОП: 8 ноября - День памяти погибших при исполнении служебных обязанностей сотрудников органов внутренних дел России</t>
  </si>
  <si>
    <t xml:space="preserve">00-00018239b.jpg</t>
  </si>
  <si>
    <t xml:space="preserve">00-00018422</t>
  </si>
  <si>
    <t xml:space="preserve">ПЛ-15659 Плакат А3. Праздничные даты по ФОП: 8 декабря - Международный день художника</t>
  </si>
  <si>
    <t xml:space="preserve">00-00018422b.jpg</t>
  </si>
  <si>
    <t xml:space="preserve">00-00018423</t>
  </si>
  <si>
    <t xml:space="preserve">ПЛ-15660 Плакат А3. Праздничные даты по ФОП: 5 декабря - Международный день волонтера</t>
  </si>
  <si>
    <t xml:space="preserve">00-00018423b.jpg</t>
  </si>
  <si>
    <t xml:space="preserve">00-00018424</t>
  </si>
  <si>
    <t xml:space="preserve">ПЛ-15661 Плакат А3. Праздничные даты по ФОП: 3 декабря - День Неизвестного солдата, 9 декабря - День Героев Отечества</t>
  </si>
  <si>
    <t xml:space="preserve">00-00018424b.jpg</t>
  </si>
  <si>
    <t xml:space="preserve">00-00018425</t>
  </si>
  <si>
    <t xml:space="preserve">ПЛ-15662 Плакат А3. Праздничные даты по ФОП: 12 декабря - День Конституции Российской Федерации</t>
  </si>
  <si>
    <t xml:space="preserve">00-00018425b.jpg</t>
  </si>
  <si>
    <t xml:space="preserve">00-00018712</t>
  </si>
  <si>
    <t xml:space="preserve">ПЛ-15761 Плакат А3. Праздничные даты по ФОП: 7 января - Рождество Христово</t>
  </si>
  <si>
    <t xml:space="preserve">00-00018712b.jpg</t>
  </si>
  <si>
    <t xml:space="preserve">00-00018713</t>
  </si>
  <si>
    <t xml:space="preserve">ПЛ-15762 Плакат А3. Праздничные даты по ФОП: 11 января - Международный день "спасибо"</t>
  </si>
  <si>
    <t xml:space="preserve">00-00018713b.jpg</t>
  </si>
  <si>
    <t xml:space="preserve">00-00018742</t>
  </si>
  <si>
    <t xml:space="preserve">ПЛ-15763 Плакат А3. Праздничные даты по ФОП: 27 января - День снятия блокады Ленинграда</t>
  </si>
  <si>
    <t xml:space="preserve">00-00018742b.jpg</t>
  </si>
  <si>
    <t xml:space="preserve">00-00018743</t>
  </si>
  <si>
    <t xml:space="preserve">ПЛ-15764 Плакат А3. Праздничные даты по ФОП: 27 января - День памяти жертв Холокоста</t>
  </si>
  <si>
    <t xml:space="preserve">00-00018743b.jpg</t>
  </si>
  <si>
    <t xml:space="preserve">00-00018795</t>
  </si>
  <si>
    <t xml:space="preserve">ПЛ-15765 Плакат А3. Праздничные даты по ФОП: 18 марта - День воссоединения Крыма с Россией</t>
  </si>
  <si>
    <t xml:space="preserve">00-00018795b.jpg</t>
  </si>
  <si>
    <t xml:space="preserve">00-00018796</t>
  </si>
  <si>
    <t xml:space="preserve">ПЛ-15766 Плакат А3. Праздничные даты по ФОП: 27 марта - Всемирный день театра</t>
  </si>
  <si>
    <t xml:space="preserve">00-00018796b.jpg</t>
  </si>
  <si>
    <t xml:space="preserve">00-00018736</t>
  </si>
  <si>
    <t xml:space="preserve">ПЛ-15767 Плакат А3. Английский алфавит</t>
  </si>
  <si>
    <t xml:space="preserve">00-00018736b.jpg</t>
  </si>
  <si>
    <t xml:space="preserve">00-00018783</t>
  </si>
  <si>
    <t xml:space="preserve">ПЛ-15775 Плакат А3. Праздничные даты по ФОП: 8 февраля - День российской науки</t>
  </si>
  <si>
    <t xml:space="preserve">00-00018783b.jpg</t>
  </si>
  <si>
    <t xml:space="preserve">00-00019831</t>
  </si>
  <si>
    <t xml:space="preserve">ПЛ-15776 Плакат А3. Праздничные даты по ФОП: 15 февраля - День памяти о россиянах, исполнявших служебный долг за пределами Отечества</t>
  </si>
  <si>
    <t xml:space="preserve">00-00019831b.jpg</t>
  </si>
  <si>
    <t xml:space="preserve">00-00019829</t>
  </si>
  <si>
    <t xml:space="preserve">ПЛ-15777 Плакат А3. Праздничные даты по ФОП: 21 февраля - Международный день родного языка</t>
  </si>
  <si>
    <t xml:space="preserve">00-00019829b.jpg</t>
  </si>
  <si>
    <t xml:space="preserve">00-00018734</t>
  </si>
  <si>
    <t xml:space="preserve">ПЛ-15787 Плакат А3. Буквы и звуки русского языка</t>
  </si>
  <si>
    <t xml:space="preserve">00-00018734b.jpg</t>
  </si>
  <si>
    <t xml:space="preserve">00-00018735</t>
  </si>
  <si>
    <t xml:space="preserve">ПЛ-15788 Плакат А3. Азбука для самых маленьких разрезная </t>
  </si>
  <si>
    <t xml:space="preserve">00-00018735b.jpg</t>
  </si>
  <si>
    <t xml:space="preserve">00-00018993</t>
  </si>
  <si>
    <t xml:space="preserve">ПЛ-15922 Плакат А3+. Праздничные даты по ФОП: 7 апреля - День здоровья</t>
  </si>
  <si>
    <t xml:space="preserve">00-00018993b.jpg</t>
  </si>
  <si>
    <t xml:space="preserve">00-00018995</t>
  </si>
  <si>
    <t xml:space="preserve">ПЛ-15923 Плакат А3+. Праздничные даты по ФОП: 12 апреля - День Космонавтики</t>
  </si>
  <si>
    <t xml:space="preserve">00-00018995b.jpg</t>
  </si>
  <si>
    <t xml:space="preserve">00-00018996</t>
  </si>
  <si>
    <t xml:space="preserve">ПЛ-15924 Плакат А3+. Праздничные даты по ФОП: 2 апреля - День детской книги</t>
  </si>
  <si>
    <t xml:space="preserve">00-00018996b.jpg</t>
  </si>
  <si>
    <t xml:space="preserve">00-00018998</t>
  </si>
  <si>
    <t xml:space="preserve">ПЛ-15925 Плакат А3+. Праздничные даты по ФОП: 30 апреля - День пожарной охраны</t>
  </si>
  <si>
    <t xml:space="preserve">00-00018998b.jpg</t>
  </si>
  <si>
    <t xml:space="preserve">00-00019183</t>
  </si>
  <si>
    <t xml:space="preserve">ПЛ-15926 Плакат А3+. Праздничные даты по ФОП: 1 мая - Праздник Весны и Труда</t>
  </si>
  <si>
    <t xml:space="preserve">00-00019183b.jpg</t>
  </si>
  <si>
    <t xml:space="preserve">00-00019185</t>
  </si>
  <si>
    <t xml:space="preserve">ПЛ-15927 Плакат А3+. Праздничные даты по ФОП: 9 мая - День Победы</t>
  </si>
  <si>
    <t xml:space="preserve">00-00019185b.jpg</t>
  </si>
  <si>
    <t xml:space="preserve">00-00019187</t>
  </si>
  <si>
    <t xml:space="preserve">ПЛ-15928 Плакат А3+. Праздничные даты по ФОП: 19 мая - День детских общественных объединений</t>
  </si>
  <si>
    <t xml:space="preserve">00-00019187b.jpg</t>
  </si>
  <si>
    <t xml:space="preserve">00-00019189</t>
  </si>
  <si>
    <t xml:space="preserve">ПЛ-15929 Плакат А3+. Праздничные даты по ФОП: 24 мая - День славянской письменности</t>
  </si>
  <si>
    <t xml:space="preserve">00-00019189b.jpg</t>
  </si>
  <si>
    <t xml:space="preserve">00-00019311</t>
  </si>
  <si>
    <t xml:space="preserve">ПЛ-15963 Плакат А3+. Праздничные даты по ФОП: 1 июня - День защиты детей  </t>
  </si>
  <si>
    <t xml:space="preserve">00-00019311b.jpg</t>
  </si>
  <si>
    <t xml:space="preserve">00-00019313</t>
  </si>
  <si>
    <t xml:space="preserve">ПЛ-15964 Плакат А3+. Праздничные даты по ФОП: 22 июня - День памяти и скорби</t>
  </si>
  <si>
    <t xml:space="preserve">00-00019313b.jpg</t>
  </si>
  <si>
    <t xml:space="preserve">00-00019315</t>
  </si>
  <si>
    <t xml:space="preserve">ПЛ-15965 Плакат А3+. Праздничные даты по ФОП: 6 июня - День русского языка</t>
  </si>
  <si>
    <t xml:space="preserve">00-00019315b.jpg</t>
  </si>
  <si>
    <t xml:space="preserve">00-00019317</t>
  </si>
  <si>
    <t xml:space="preserve">ПЛ-15966 Плакат А3+. Праздничные даты по ФОП: 12 июня - День России</t>
  </si>
  <si>
    <t xml:space="preserve">00-00019317b.jpg</t>
  </si>
  <si>
    <t xml:space="preserve">00-00019678</t>
  </si>
  <si>
    <t xml:space="preserve">ПЛ-16009 Плакат А3. Праздничные даты по ФОП: 8 июля - День семьи, любви и верности</t>
  </si>
  <si>
    <t xml:space="preserve">00-00019678b.jpg</t>
  </si>
  <si>
    <t xml:space="preserve">00-00019680</t>
  </si>
  <si>
    <t xml:space="preserve">ПЛ-16010 Плакат А3+. Праздничные даты по ФОП: 17 июля - Единый день фольклора в России</t>
  </si>
  <si>
    <t xml:space="preserve">00-00019680b.jpg</t>
  </si>
  <si>
    <t xml:space="preserve">00-00019682</t>
  </si>
  <si>
    <t xml:space="preserve">ПЛ-16011 Плакат А3+. Праздничные даты по ФОП: 20 июля - Международный день шахмат</t>
  </si>
  <si>
    <t xml:space="preserve">00-00019682b.jpg</t>
  </si>
  <si>
    <t xml:space="preserve">00-00019684</t>
  </si>
  <si>
    <t xml:space="preserve">ПЛ-16012 Плакат А3+. Праздничные даты по ФОП: 30 июля - Международный день дружбы</t>
  </si>
  <si>
    <t xml:space="preserve">00-00019684b.jpg</t>
  </si>
  <si>
    <t xml:space="preserve">00-00019994</t>
  </si>
  <si>
    <t xml:space="preserve">ПЛ-16251 Плакат А3+. Праздничные даты по ФОП: 22 августа - День Государственного флага Российской Федерации</t>
  </si>
  <si>
    <t xml:space="preserve">00-00019994b.jpg</t>
  </si>
  <si>
    <t xml:space="preserve">00-00019996</t>
  </si>
  <si>
    <t xml:space="preserve">ПЛ-16252 Плакат А3+. Праздничные даты по ФОП: 10 августа - День физкультурника</t>
  </si>
  <si>
    <t xml:space="preserve">00-00019996b.jpg</t>
  </si>
  <si>
    <t xml:space="preserve">00-00019998</t>
  </si>
  <si>
    <t xml:space="preserve">ПЛ-16253 Плакат А3+. Праздничные даты по ФОП: 27 августа - День российского кино</t>
  </si>
  <si>
    <t xml:space="preserve">00-00019998b.jpg</t>
  </si>
  <si>
    <t xml:space="preserve">00-00020000</t>
  </si>
  <si>
    <t xml:space="preserve">ПЛ-16254 Плакат А3+. Праздничные даты по ФОП: 5 августа - Международный день светофора</t>
  </si>
  <si>
    <t xml:space="preserve">00-00020000b.jpg</t>
  </si>
  <si>
    <t xml:space="preserve">00-00020914</t>
  </si>
  <si>
    <t xml:space="preserve">ПЛ-16360 Плакат А3. Состав числа</t>
  </si>
  <si>
    <t xml:space="preserve">00-00020914b.jpg</t>
  </si>
  <si>
    <t xml:space="preserve">00-00020915</t>
  </si>
  <si>
    <t xml:space="preserve">ПЛ-16361 (6078) Плакат А3. Азбука разрезная с картинками (с картинками, в зеленой рамке)</t>
  </si>
  <si>
    <t xml:space="preserve">00-00020915b.jpg</t>
  </si>
  <si>
    <t xml:space="preserve">00-00012789</t>
  </si>
  <si>
    <t xml:space="preserve">ПЛ2-12946 Плакат А3. Таблица сложения с персонажами мультфильма 38 попугаев</t>
  </si>
  <si>
    <t xml:space="preserve">00-00012789b.jpg</t>
  </si>
  <si>
    <t xml:space="preserve">00-00011913</t>
  </si>
  <si>
    <t xml:space="preserve">ПЛ-5575 Плакат А3. Русский алфавит</t>
  </si>
  <si>
    <t xml:space="preserve">00-00011913b.jpg</t>
  </si>
  <si>
    <t xml:space="preserve">00-00012893</t>
  </si>
  <si>
    <t xml:space="preserve">ПЛ-6126 Плакат А3. Части речи</t>
  </si>
  <si>
    <t xml:space="preserve">00-00012893b.jpg</t>
  </si>
  <si>
    <t xml:space="preserve">00-00004968</t>
  </si>
  <si>
    <t xml:space="preserve">ПЛ-8534 Плакат А3. Счет до 10</t>
  </si>
  <si>
    <t xml:space="preserve">00-00004968b.jpg</t>
  </si>
  <si>
    <t xml:space="preserve">00-00011914</t>
  </si>
  <si>
    <t xml:space="preserve">ПЛ-8561 Плакат А3. Счет от 11 до 20</t>
  </si>
  <si>
    <t xml:space="preserve">00-00011914b.jpg</t>
  </si>
  <si>
    <t xml:space="preserve">00-00013038</t>
  </si>
  <si>
    <t xml:space="preserve">ПО-13014 Плакат А3. Русский язык в начальной школе. Правописание НЕ с частями речи</t>
  </si>
  <si>
    <t xml:space="preserve">00-00013038b.jpg</t>
  </si>
  <si>
    <t xml:space="preserve">00-00013037</t>
  </si>
  <si>
    <t xml:space="preserve">ПО-13035 Плакат А3. Таблица умножения (по Пифагору)</t>
  </si>
  <si>
    <t xml:space="preserve">00-00013037b.jpg</t>
  </si>
  <si>
    <t xml:space="preserve">00-00013791</t>
  </si>
  <si>
    <t xml:space="preserve">ПО-13353 Плакат А3. Русский язык в начальной школе. Правописание числительных</t>
  </si>
  <si>
    <t xml:space="preserve">00-00013791b.jpg</t>
  </si>
  <si>
    <t xml:space="preserve">00-00013928</t>
  </si>
  <si>
    <t xml:space="preserve">ПО-13354 Плакат А3. Русский язык в 1 классе. Первые правила школьника</t>
  </si>
  <si>
    <t xml:space="preserve">00-00013928b.jpg</t>
  </si>
  <si>
    <t xml:space="preserve">00-00013922</t>
  </si>
  <si>
    <t xml:space="preserve">ПО-13355 Плакат А3. Русский язык в 1 классе. Пиши правильно словарные слова</t>
  </si>
  <si>
    <t xml:space="preserve">00-00013922b.jpg</t>
  </si>
  <si>
    <t xml:space="preserve">00-00013923</t>
  </si>
  <si>
    <t xml:space="preserve">ПО-13356 Плакат А3. Русский язык в 1 классе. Говори правильно словарные слова</t>
  </si>
  <si>
    <t xml:space="preserve">00-00013923b.jpg</t>
  </si>
  <si>
    <t xml:space="preserve">00-00013929</t>
  </si>
  <si>
    <t xml:space="preserve">ПО-13357 Плакат А3. Русский язык в 1 классе. Части речи русского языка</t>
  </si>
  <si>
    <t xml:space="preserve">00-00013929b.jpg</t>
  </si>
  <si>
    <t xml:space="preserve">00-00013924</t>
  </si>
  <si>
    <t xml:space="preserve">ПО-13358 Плакат А3. Русский язык в 1 классе. Слово и его значение</t>
  </si>
  <si>
    <t xml:space="preserve">00-00013924b.jpg</t>
  </si>
  <si>
    <t xml:space="preserve">00-00013925</t>
  </si>
  <si>
    <t xml:space="preserve">ПО-13359 Плакат А3. Русский язык в 1 классе. Русский алфавит с названиями букв</t>
  </si>
  <si>
    <t xml:space="preserve">00-00013925b.jpg</t>
  </si>
  <si>
    <t xml:space="preserve">00-00013926</t>
  </si>
  <si>
    <t xml:space="preserve">ПО-13360 Плакат А3. Русский язык в 1 классе. Правописание предлогов</t>
  </si>
  <si>
    <t xml:space="preserve">00-00013926b.jpg</t>
  </si>
  <si>
    <t xml:space="preserve">00-00013927</t>
  </si>
  <si>
    <t xml:space="preserve">ПО-13361 Плакат А3. Русский язык в 1 классе. Буквы и звуки русского языка</t>
  </si>
  <si>
    <t xml:space="preserve">00-00013927b.jpg</t>
  </si>
  <si>
    <t xml:space="preserve">00-00014004</t>
  </si>
  <si>
    <t xml:space="preserve">ПО-13363 Плакат А3. Математика в 1 классе. Таблица вычитания</t>
  </si>
  <si>
    <t xml:space="preserve">00-00014004b.jpg</t>
  </si>
  <si>
    <t xml:space="preserve">00-00013990</t>
  </si>
  <si>
    <t xml:space="preserve">ПО-13364 Плакат А3. Математика в 1 классе.  Счет. Сравнение</t>
  </si>
  <si>
    <t xml:space="preserve">00-00013990b.jpg</t>
  </si>
  <si>
    <t xml:space="preserve">00-00013992</t>
  </si>
  <si>
    <t xml:space="preserve">ПО-13365 Плакат А3. Математика в 1 классе.  Единицы измерения величин</t>
  </si>
  <si>
    <t xml:space="preserve">00-00013992b.jpg</t>
  </si>
  <si>
    <t xml:space="preserve">00-00013994</t>
  </si>
  <si>
    <t xml:space="preserve">ПО-13366 Плакат А3. Математика в 1 классе. Простейшие геометрические фигуры</t>
  </si>
  <si>
    <t xml:space="preserve">00-00013994b.jpg</t>
  </si>
  <si>
    <t xml:space="preserve">00-00013996</t>
  </si>
  <si>
    <t xml:space="preserve">ПО-13367 Плакат А3. Математика в 1 классе. Плоские геометрические фигуры</t>
  </si>
  <si>
    <t xml:space="preserve">00-00013996b.jpg</t>
  </si>
  <si>
    <t xml:space="preserve">00-00013998</t>
  </si>
  <si>
    <t xml:space="preserve">ПО-13368 Плакат А3. Математика в 1 классе. Состав числа</t>
  </si>
  <si>
    <t xml:space="preserve">00-00013998b.jpg</t>
  </si>
  <si>
    <t xml:space="preserve">00-00014000</t>
  </si>
  <si>
    <t xml:space="preserve">ПО-13369 Плакат А3. Математика в 1 классе. Пространство. Время</t>
  </si>
  <si>
    <t xml:space="preserve">00-00014000b.jpg</t>
  </si>
  <si>
    <t xml:space="preserve">00-00014068</t>
  </si>
  <si>
    <t xml:space="preserve">ПО-13407 Плакат А3. Окружающий мир в 1 классе. Животный мир</t>
  </si>
  <si>
    <t xml:space="preserve">00-00014068b.jpg</t>
  </si>
  <si>
    <t xml:space="preserve">00-00014072</t>
  </si>
  <si>
    <t xml:space="preserve">ПО-13408 Плакат А3. Окружающий мир в 1 классе. Растительный мир</t>
  </si>
  <si>
    <t xml:space="preserve">00-00014072b.jpg</t>
  </si>
  <si>
    <t xml:space="preserve">00-00014074</t>
  </si>
  <si>
    <t xml:space="preserve">ПО-13409 Плакат А3. Окружающий мир в 1 классе. Солнечная система</t>
  </si>
  <si>
    <t xml:space="preserve">00-00014074b.jpg</t>
  </si>
  <si>
    <t xml:space="preserve">00-00014076</t>
  </si>
  <si>
    <t xml:space="preserve">ПО-13410 Плакат А3. Окружающий мир в 1 классе. Предметы домашней обстановки</t>
  </si>
  <si>
    <t xml:space="preserve">00-00014076b.jpg</t>
  </si>
  <si>
    <t xml:space="preserve">00-00014079</t>
  </si>
  <si>
    <t xml:space="preserve">ПО-13411 Плакат А3.  Окружающий мир в 1 классе. Отрезки времени</t>
  </si>
  <si>
    <t xml:space="preserve">00-00014079b.jpg</t>
  </si>
  <si>
    <t xml:space="preserve">00-00014081</t>
  </si>
  <si>
    <t xml:space="preserve">ПО-13412 Плакат А3. Окружающий мир в 1 классе. Правила безопасности</t>
  </si>
  <si>
    <t xml:space="preserve">00-00014081b.jpg</t>
  </si>
  <si>
    <t xml:space="preserve">00-00014083</t>
  </si>
  <si>
    <t xml:space="preserve">ПО-13413 Плакат А3. Окружающий мир в 1 классе. Охрана природы</t>
  </si>
  <si>
    <t xml:space="preserve">00-00014083b.jpg</t>
  </si>
  <si>
    <t xml:space="preserve">00-00014118</t>
  </si>
  <si>
    <t xml:space="preserve">ПО-13434 Плакат А3. Английский язык в 1 классе.  English Alphabe</t>
  </si>
  <si>
    <t xml:space="preserve">00-00014118b.jpg</t>
  </si>
  <si>
    <t xml:space="preserve">00-00014120</t>
  </si>
  <si>
    <t xml:space="preserve">ПО-13435 Плакат А3. Английский язык в 1 классе.  Numbers</t>
  </si>
  <si>
    <t xml:space="preserve">00-00014120b.jpg</t>
  </si>
  <si>
    <t xml:space="preserve">00-00014122</t>
  </si>
  <si>
    <t xml:space="preserve">ПО-13436 Плакат А3. Английский язык в 1 классе. Colours</t>
  </si>
  <si>
    <t xml:space="preserve">00-00014122b.jpg</t>
  </si>
  <si>
    <t xml:space="preserve">00-00014124</t>
  </si>
  <si>
    <t xml:space="preserve">ПО-13437 Плакат А3. Английский язык в 1 классе. Animals</t>
  </si>
  <si>
    <t xml:space="preserve">00-00014124b.jpg</t>
  </si>
  <si>
    <t xml:space="preserve">00-00014126</t>
  </si>
  <si>
    <t xml:space="preserve">ПО-13438 Плакат А3. Английский язык в 1 классе. Face. Body</t>
  </si>
  <si>
    <t xml:space="preserve">00-00014126b.jpg</t>
  </si>
  <si>
    <t xml:space="preserve">00-00014128</t>
  </si>
  <si>
    <t xml:space="preserve">ПО-13439 Плакат А3. Английский язык в 1 классе. At School</t>
  </si>
  <si>
    <t xml:space="preserve">00-00014128b.jpg</t>
  </si>
  <si>
    <t xml:space="preserve">00-00014130</t>
  </si>
  <si>
    <t xml:space="preserve">ПО-13440 Плакат А3. Английский язык в 1 классе. At Home</t>
  </si>
  <si>
    <t xml:space="preserve">00-00014130b.jpg</t>
  </si>
  <si>
    <t xml:space="preserve">00-00014132</t>
  </si>
  <si>
    <t xml:space="preserve">ПО-13441 Плакат А3. Английский язык в 1 классе. Hello! How are you?</t>
  </si>
  <si>
    <t xml:space="preserve">00-00014132b.jpg</t>
  </si>
  <si>
    <t xml:space="preserve">00-00014213</t>
  </si>
  <si>
    <t xml:space="preserve">ПО-13478 Плакат А3. Русский язык во 2 классе. Предложение</t>
  </si>
  <si>
    <t xml:space="preserve">00-00014213b.jpg</t>
  </si>
  <si>
    <t xml:space="preserve">00-00014214</t>
  </si>
  <si>
    <t xml:space="preserve">ПО-13479 Плакат А3. Русский язык во 2 классе. Текст</t>
  </si>
  <si>
    <t xml:space="preserve">00-00014214b.jpg</t>
  </si>
  <si>
    <t xml:space="preserve">00-00014215</t>
  </si>
  <si>
    <t xml:space="preserve">ПО-13480 Плакат А3. Русский язык во 2 классе. Наша речь.</t>
  </si>
  <si>
    <t xml:space="preserve">00-00014215b.jpg</t>
  </si>
  <si>
    <t xml:space="preserve">00-00014217</t>
  </si>
  <si>
    <t xml:space="preserve">ПО-13482 Плакат А3. Русский язык во 2 классе. Значение слова</t>
  </si>
  <si>
    <t xml:space="preserve">00-00014217b.jpg</t>
  </si>
  <si>
    <t xml:space="preserve">00-00014218</t>
  </si>
  <si>
    <t xml:space="preserve">ПО-13483 Плакат А3. Русский язык во 2 классе. Словарные слова</t>
  </si>
  <si>
    <t xml:space="preserve">00-00014218b.jpg</t>
  </si>
  <si>
    <t xml:space="preserve">00-00014219</t>
  </si>
  <si>
    <t xml:space="preserve">ПО-13484 Плакат А3. Русский язык во 2 классе. Орфограммы</t>
  </si>
  <si>
    <t xml:space="preserve">00-00014219b.jpg</t>
  </si>
  <si>
    <t xml:space="preserve">00-00014220</t>
  </si>
  <si>
    <t xml:space="preserve">ПО-13485 Плакат А3. Русский язык во 2 классе. Части речи. Правописание</t>
  </si>
  <si>
    <t xml:space="preserve">00-00014220b.jpg</t>
  </si>
  <si>
    <t xml:space="preserve">00-00014356</t>
  </si>
  <si>
    <t xml:space="preserve">ПО-13497 Плакат А3.Математика в 2 классе. Числовые и буквенные выражения</t>
  </si>
  <si>
    <t xml:space="preserve">00-00014356b.jpg</t>
  </si>
  <si>
    <t xml:space="preserve">00-00014357</t>
  </si>
  <si>
    <t xml:space="preserve">ПО-13498 Плакат А3. Математика в 2 классе. Свойства сложения</t>
  </si>
  <si>
    <t xml:space="preserve">00-00014357b.jpg</t>
  </si>
  <si>
    <t xml:space="preserve">00-00014360</t>
  </si>
  <si>
    <t xml:space="preserve">ПО-13499 Плакат А3. Математика в 2 классе. Свойства вычитания</t>
  </si>
  <si>
    <t xml:space="preserve">00-00014360b.jpg</t>
  </si>
  <si>
    <t xml:space="preserve">00-00014362</t>
  </si>
  <si>
    <t xml:space="preserve">ПО-13500 Плакат А3. Математика в 2 классе. Уравнения на сложение и вычитание</t>
  </si>
  <si>
    <t xml:space="preserve">00-00014362b.jpg</t>
  </si>
  <si>
    <t xml:space="preserve">00-00014365</t>
  </si>
  <si>
    <t xml:space="preserve">ПО-13501 Плакат А3. Математика в 2 классе. Уравнения на умножение и деление</t>
  </si>
  <si>
    <t xml:space="preserve">00-00014365b.jpg</t>
  </si>
  <si>
    <t xml:space="preserve">00-00014387</t>
  </si>
  <si>
    <t xml:space="preserve">ПО-13502 Плакат А3. Математика в 2 классе. Таблица умножения</t>
  </si>
  <si>
    <t xml:space="preserve">00-00014387b.jpg</t>
  </si>
  <si>
    <t xml:space="preserve">00-00014388</t>
  </si>
  <si>
    <t xml:space="preserve">ПО-13503 Плакат А3. Математика в 2 классе. Таблица деления</t>
  </si>
  <si>
    <t xml:space="preserve">00-00014388b.jpg</t>
  </si>
  <si>
    <t xml:space="preserve">00-00014389</t>
  </si>
  <si>
    <t xml:space="preserve">ПО-13504 Плакат А3. Математика в 2 классе. Виды чисел</t>
  </si>
  <si>
    <t xml:space="preserve">00-00014389b.jpg</t>
  </si>
  <si>
    <t xml:space="preserve">00-00014319</t>
  </si>
  <si>
    <t xml:space="preserve">ПО-13509 Плакат А3. Правила безопасности при коронавирусе</t>
  </si>
  <si>
    <t xml:space="preserve">00-00014319b.jpg</t>
  </si>
  <si>
    <t xml:space="preserve">00-00014321</t>
  </si>
  <si>
    <t xml:space="preserve">ПО-13511 Плакат А3. Правила профилактики COVID-19 и других вирусных заболеваний</t>
  </si>
  <si>
    <t xml:space="preserve">00-00014321b.jpg</t>
  </si>
  <si>
    <t xml:space="preserve">00-00014443</t>
  </si>
  <si>
    <t xml:space="preserve">ПО-13538 Плакат А3. Окружающий мир во 2 классе. Живая природа</t>
  </si>
  <si>
    <t xml:space="preserve">00-00014443b.jpg</t>
  </si>
  <si>
    <t xml:space="preserve">00-00014445</t>
  </si>
  <si>
    <t xml:space="preserve">ПО-13539 Плакат А3. Окружающий мир во 2 классе. Неживая природа</t>
  </si>
  <si>
    <t xml:space="preserve">00-00014445b.jpg</t>
  </si>
  <si>
    <t xml:space="preserve">00-00014447</t>
  </si>
  <si>
    <t xml:space="preserve">ПО-13540 Плакат А3. Окружающий мир во 2 классе. Природные явления</t>
  </si>
  <si>
    <t xml:space="preserve">00-00014447b.jpg</t>
  </si>
  <si>
    <t xml:space="preserve">00-00014449</t>
  </si>
  <si>
    <t xml:space="preserve">ПО-13541 Плакат А3. Окружающий мир во 2 классе. Тело человека</t>
  </si>
  <si>
    <t xml:space="preserve">00-00014449b.jpg</t>
  </si>
  <si>
    <t xml:space="preserve">00-00014451</t>
  </si>
  <si>
    <t xml:space="preserve">ПО-13542 Плакат А3. Окружающий мир во 2 классе. Транспорт</t>
  </si>
  <si>
    <t xml:space="preserve">00-00014451b.jpg</t>
  </si>
  <si>
    <t xml:space="preserve">00-00014455</t>
  </si>
  <si>
    <t xml:space="preserve">ПО-13544 Плакат А3. Окружающий мир во 2 классе. Город и село</t>
  </si>
  <si>
    <t xml:space="preserve">00-00014455b.jpg</t>
  </si>
  <si>
    <t xml:space="preserve">00-00014457</t>
  </si>
  <si>
    <t xml:space="preserve">ПО-13545 Плакат А3. Окружающий мир во 2 классе. Ориентирование на местности</t>
  </si>
  <si>
    <t xml:space="preserve">00-00014457b.jpg</t>
  </si>
  <si>
    <t xml:space="preserve">00-00014497</t>
  </si>
  <si>
    <t xml:space="preserve">ПО-13585 Плакат А3. Английский язык во 2 классе. English Vowels (Английские гласные)</t>
  </si>
  <si>
    <t xml:space="preserve">00-00014497b.jpg</t>
  </si>
  <si>
    <t xml:space="preserve">00-00014498</t>
  </si>
  <si>
    <t xml:space="preserve">ПО-13586 Плакат А3. Английский язык во 2 классе. English Consonants (Английские согласные)</t>
  </si>
  <si>
    <t xml:space="preserve">00-00014498b.jpg</t>
  </si>
  <si>
    <t xml:space="preserve">00-00014499</t>
  </si>
  <si>
    <t xml:space="preserve">ПО-13587 Плакат А3. Английский язык во 2 классе. Letter Blends: Vowels (Буквосочетания Гласные)</t>
  </si>
  <si>
    <t xml:space="preserve">00-00014499b.jpg</t>
  </si>
  <si>
    <t xml:space="preserve">00-00014500</t>
  </si>
  <si>
    <t xml:space="preserve">ПО-13588 Плакат А3. Английский язык во 2 классе.Letter Blends Consonants (Буквосочетания Согласные)</t>
  </si>
  <si>
    <t xml:space="preserve">00-00014500b.jpg</t>
  </si>
  <si>
    <t xml:space="preserve">00-00014570</t>
  </si>
  <si>
    <t xml:space="preserve">ПО-13589 Плакат А3. Английский язык во 2 классе. My Family (Моя семья)</t>
  </si>
  <si>
    <t xml:space="preserve">00-00014570b.jpg</t>
  </si>
  <si>
    <t xml:space="preserve">00-00014571</t>
  </si>
  <si>
    <t xml:space="preserve">ПО-13590 Плакат А3. Английский язык во 2 классе. Food (Еда)</t>
  </si>
  <si>
    <t xml:space="preserve">00-00014571b.jpg</t>
  </si>
  <si>
    <t xml:space="preserve">00-00014572</t>
  </si>
  <si>
    <t xml:space="preserve">ПО-13591 Плакат А3. Английский язык во 2 классе. Seasons. Weather. (Времена года. Погода.)</t>
  </si>
  <si>
    <t xml:space="preserve">00-00014572b.jpg</t>
  </si>
  <si>
    <t xml:space="preserve">00-00014573</t>
  </si>
  <si>
    <t xml:space="preserve">ПО-13592 Плакат А3. Английский язык во 2 классе. Activities (Мероприятия)</t>
  </si>
  <si>
    <t xml:space="preserve">00-00014573b.jpg</t>
  </si>
  <si>
    <t xml:space="preserve">00-00014787</t>
  </si>
  <si>
    <t xml:space="preserve">ПО-13736 ПЛАКАТ А3.Русский язык в 3 классе. Разбор слова по составу</t>
  </si>
  <si>
    <t xml:space="preserve">00-00014787b.jpg</t>
  </si>
  <si>
    <t xml:space="preserve">00-00014788</t>
  </si>
  <si>
    <t xml:space="preserve">ПО-13737 ПЛАКАТ А3. Русский язык в 3 классе. Словосочетание</t>
  </si>
  <si>
    <t xml:space="preserve">00-00014788b.jpg</t>
  </si>
  <si>
    <t xml:space="preserve">00-00014789</t>
  </si>
  <si>
    <t xml:space="preserve">ПО-13738 ПЛАКАТ А3. Русский язык в 3 классе. Простые и сложные предложения</t>
  </si>
  <si>
    <t xml:space="preserve">00-00014789b.jpg</t>
  </si>
  <si>
    <t xml:space="preserve">00-00014791</t>
  </si>
  <si>
    <t xml:space="preserve">ПО-13740 ПЛАКАТ А3. Русский язык в 3 классе. Звуко-буквенный разбор слова</t>
  </si>
  <si>
    <t xml:space="preserve">00-00014791b.jpg</t>
  </si>
  <si>
    <t xml:space="preserve">00-00014792</t>
  </si>
  <si>
    <t xml:space="preserve">ПО-13741 ПЛАКАТ А3. Русский язык в 3 классе. Грамматические признаки частей речи</t>
  </si>
  <si>
    <t xml:space="preserve">00-00014792b.jpg</t>
  </si>
  <si>
    <t xml:space="preserve">00-00014793</t>
  </si>
  <si>
    <t xml:space="preserve">ПО-13742 ПЛАКАТ А3. Русский язык в 3 классе. Морфологический разбор слова.</t>
  </si>
  <si>
    <t xml:space="preserve">00-00014793b.jpg</t>
  </si>
  <si>
    <t xml:space="preserve">00-00014794</t>
  </si>
  <si>
    <t xml:space="preserve">ПО-13743 ПЛАКАТ А3. Русский язык в 3 классе. Правописание частей слова</t>
  </si>
  <si>
    <t xml:space="preserve">00-00014794b.jpg</t>
  </si>
  <si>
    <t xml:space="preserve">00-00014955</t>
  </si>
  <si>
    <t xml:space="preserve">ПО-13813 ПЛАКАТ А3. Математика в 3 классе. Классы и разряды чисел</t>
  </si>
  <si>
    <t xml:space="preserve">00-00014955b.jpg</t>
  </si>
  <si>
    <t xml:space="preserve">00-00014956</t>
  </si>
  <si>
    <t xml:space="preserve">ПО-13814 ПЛАКАТ А3. Математика в 3 классе. Доли и дроби</t>
  </si>
  <si>
    <t xml:space="preserve">00-00014956b.jpg</t>
  </si>
  <si>
    <t xml:space="preserve">00-00014957</t>
  </si>
  <si>
    <t xml:space="preserve">ПО-13815 ПЛАКАТ А3. Математика. Математика в 3 классе. Периметр геометрических фигур</t>
  </si>
  <si>
    <t xml:space="preserve">00-00014957b.jpg</t>
  </si>
  <si>
    <t xml:space="preserve">00-00014958</t>
  </si>
  <si>
    <t xml:space="preserve">ПО-13816 ПЛАКАТ А3. Математика в 3 классе. Площадь геометрических фигур</t>
  </si>
  <si>
    <t xml:space="preserve">00-00014958b.jpg</t>
  </si>
  <si>
    <t xml:space="preserve">00-00014959</t>
  </si>
  <si>
    <t xml:space="preserve">ПО-13817 ПЛАКАТ А3. Математика в 3 классе. Свойства умножения</t>
  </si>
  <si>
    <t xml:space="preserve">00-00014959b.jpg</t>
  </si>
  <si>
    <t xml:space="preserve">00-00014960</t>
  </si>
  <si>
    <t xml:space="preserve">ПО-13818 ПЛАКАТ А3. Математика в 3 классе. Свойства деления</t>
  </si>
  <si>
    <t xml:space="preserve">00-00014960b.jpg</t>
  </si>
  <si>
    <t xml:space="preserve">00-00014961</t>
  </si>
  <si>
    <t xml:space="preserve">ПО-13819 ПЛАКАТ А3. Математика в 3 классе. Задачи на сложение и вычитание</t>
  </si>
  <si>
    <t xml:space="preserve">00-00014961b.jpg</t>
  </si>
  <si>
    <t xml:space="preserve">00-00014962</t>
  </si>
  <si>
    <t xml:space="preserve">ПО-13820 ПЛАКАТ А3. Математика в 3 классе. Задачи на умножение и деление</t>
  </si>
  <si>
    <t xml:space="preserve">00-00014962b.jpg</t>
  </si>
  <si>
    <t xml:space="preserve">00-00015184</t>
  </si>
  <si>
    <t xml:space="preserve">ПО-13969 Плакат А3. Окружающий мир в 3 классе. Тела,вещества,частицы</t>
  </si>
  <si>
    <t xml:space="preserve">00-00015184b.jpg</t>
  </si>
  <si>
    <t xml:space="preserve">00-00015186</t>
  </si>
  <si>
    <t xml:space="preserve">ПО-13970 Плакат А3. Окружающий мир в 3 классе. Воздух, вода, почва</t>
  </si>
  <si>
    <t xml:space="preserve">00-00015186b.jpg</t>
  </si>
  <si>
    <t xml:space="preserve">00-00015188</t>
  </si>
  <si>
    <t xml:space="preserve">ПО-13971 Плакат А3.Окружающий мир в 3 классе. Развитие и размножение животных</t>
  </si>
  <si>
    <t xml:space="preserve">00-00015188b.jpg</t>
  </si>
  <si>
    <t xml:space="preserve">00-00015190</t>
  </si>
  <si>
    <t xml:space="preserve">ПО-13972 Плакат А3. Окружающий мир в 3 классе. Развитие и размножение растений</t>
  </si>
  <si>
    <t xml:space="preserve">00-00015190b.jpg</t>
  </si>
  <si>
    <t xml:space="preserve">00-00015176</t>
  </si>
  <si>
    <t xml:space="preserve">ПО-13973 Плакат А3. Окружающий мир в 3 классе. Круговорот жизни</t>
  </si>
  <si>
    <t xml:space="preserve">00-00015176b.jpg</t>
  </si>
  <si>
    <t xml:space="preserve">00-00015178</t>
  </si>
  <si>
    <t xml:space="preserve">ПО-13974 Плакат А3. Окружающий мир в 3 классе. Цепи питания</t>
  </si>
  <si>
    <t xml:space="preserve">00-00015178b.jpg</t>
  </si>
  <si>
    <t xml:space="preserve">00-00015180</t>
  </si>
  <si>
    <t xml:space="preserve">ПО-13975 Плакат А3. Окружающий мир в 3 классе. Круговорот воды в природе</t>
  </si>
  <si>
    <t xml:space="preserve">00-00015180b.jpg</t>
  </si>
  <si>
    <t xml:space="preserve">00-00015182</t>
  </si>
  <si>
    <t xml:space="preserve">ПО-13976 Плакат А3. Окружающий мир в 3 классе. Органы чувств</t>
  </si>
  <si>
    <t xml:space="preserve">00-00015182b.jpg</t>
  </si>
  <si>
    <t xml:space="preserve">00-00015386</t>
  </si>
  <si>
    <t xml:space="preserve">ПО-14146 Плакат А3. Английский язык в 3 классе. Prepositions</t>
  </si>
  <si>
    <t xml:space="preserve">00-00015386b.jpg</t>
  </si>
  <si>
    <t xml:space="preserve">00-00015387</t>
  </si>
  <si>
    <t xml:space="preserve">ПО-14147 Плакат А3. Английский язык в 3 классе. Plurals</t>
  </si>
  <si>
    <t xml:space="preserve">00-00015387b.jpg</t>
  </si>
  <si>
    <t xml:space="preserve">00-00015388</t>
  </si>
  <si>
    <t xml:space="preserve">ПО-14148 Плакат А3. Английский язык в 3 классе. Opposites</t>
  </si>
  <si>
    <t xml:space="preserve">00-00015388b.jpg</t>
  </si>
  <si>
    <t xml:space="preserve">00-00015389</t>
  </si>
  <si>
    <t xml:space="preserve">ПО-14149 Плакат А3. Английский язык в 3 классе.  Clothes. Shoes</t>
  </si>
  <si>
    <t xml:space="preserve">00-00015389b.jpg</t>
  </si>
  <si>
    <t xml:space="preserve">00-00015390</t>
  </si>
  <si>
    <t xml:space="preserve">ПО-14150 Плакат А3. Английский язык в 3 классе. Professions</t>
  </si>
  <si>
    <t xml:space="preserve">00-00015390b.jpg</t>
  </si>
  <si>
    <t xml:space="preserve">00-00015391</t>
  </si>
  <si>
    <t xml:space="preserve">ПО-14151 Плакат А3. Английский язык в 3 классе. My First Grammar Rules</t>
  </si>
  <si>
    <t xml:space="preserve">00-00015391b.jpg</t>
  </si>
  <si>
    <t xml:space="preserve">00-00015392</t>
  </si>
  <si>
    <t xml:space="preserve">ПО-14152 Плакат А3. Английский язык в 3 классе. Present Tenses</t>
  </si>
  <si>
    <t xml:space="preserve">00-00015392b.jpg</t>
  </si>
  <si>
    <t xml:space="preserve">00-00015393</t>
  </si>
  <si>
    <t xml:space="preserve">ПО-14153 Плакат А3. Английский язык в 3 классе. What time is it?</t>
  </si>
  <si>
    <t xml:space="preserve">00-00015393b.jpg</t>
  </si>
  <si>
    <t xml:space="preserve">00-00015587</t>
  </si>
  <si>
    <t xml:space="preserve">ПО-14257 ПЛАКАТ А3. Русский язык в 4 классе. Главные и второстепенные члены предложения</t>
  </si>
  <si>
    <t xml:space="preserve">00-00015587b.jpg</t>
  </si>
  <si>
    <t xml:space="preserve">00-00015588</t>
  </si>
  <si>
    <t xml:space="preserve">ПО-14258 ПЛАКАТ А3. Русский язык в 4 классе. Однородные члены предложения</t>
  </si>
  <si>
    <t xml:space="preserve">00-00015588b.jpg</t>
  </si>
  <si>
    <t xml:space="preserve">00-00015589</t>
  </si>
  <si>
    <t xml:space="preserve">ПО-14259 ПЛАКАТ А3. Русский язык в 4 классе. Склонение имен существительных</t>
  </si>
  <si>
    <t xml:space="preserve">00-00015589b.jpg</t>
  </si>
  <si>
    <t xml:space="preserve">00-00015590</t>
  </si>
  <si>
    <t xml:space="preserve">ПО-14260 ПЛАКАТ А3. Русский язык в 4 классе. Склонение личных местоимений</t>
  </si>
  <si>
    <t xml:space="preserve">00-00015590b.jpg</t>
  </si>
  <si>
    <t xml:space="preserve">00-00015591</t>
  </si>
  <si>
    <t xml:space="preserve">ПО-14261 ПЛАКАТ А3. Русский язык в 4 классе. Склонение имен прилагательных</t>
  </si>
  <si>
    <t xml:space="preserve">00-00015591b.jpg</t>
  </si>
  <si>
    <t xml:space="preserve">00-00015592</t>
  </si>
  <si>
    <t xml:space="preserve">ПО-14262 ПЛАКАТ А3. Русский язык в 4 классе. Время глагола</t>
  </si>
  <si>
    <t xml:space="preserve">00-00015592b.jpg</t>
  </si>
  <si>
    <t xml:space="preserve">00-00015599</t>
  </si>
  <si>
    <t xml:space="preserve">ПО-14263 ПЛАКАТ А3. Русский язык в 4 классе. Спряжение глагола</t>
  </si>
  <si>
    <t xml:space="preserve">00-00015599b.jpg</t>
  </si>
  <si>
    <t xml:space="preserve">00-00015601</t>
  </si>
  <si>
    <t xml:space="preserve">ПО-14264 ПЛАКАТ А3. Русский язык в 4 классе. Правописание частей речи</t>
  </si>
  <si>
    <t xml:space="preserve">00-00015601b.jpg</t>
  </si>
  <si>
    <t xml:space="preserve">00-00015752</t>
  </si>
  <si>
    <t xml:space="preserve">ПО-14346 ПЛАКАТ А3. Математика в 4 классе. Арифметические действия</t>
  </si>
  <si>
    <t xml:space="preserve">00-00015752b.jpg</t>
  </si>
  <si>
    <t xml:space="preserve">00-00015754</t>
  </si>
  <si>
    <t xml:space="preserve">ПО-14347 ПЛАКАТ А3. Математика в 4 классе. Письменное умножение</t>
  </si>
  <si>
    <t xml:space="preserve">00-00015754b.jpg</t>
  </si>
  <si>
    <t xml:space="preserve">00-00015756</t>
  </si>
  <si>
    <t xml:space="preserve">ПО-14348 ПЛАКАТ А3. Математика в 4 классе. Письменное деление</t>
  </si>
  <si>
    <t xml:space="preserve">00-00015756b.jpg</t>
  </si>
  <si>
    <t xml:space="preserve">00-00015758</t>
  </si>
  <si>
    <t xml:space="preserve">ПО-14349 ПЛАКАТ А3. Математика в 4 классе. Таблицы, диаграммы, графики</t>
  </si>
  <si>
    <t xml:space="preserve">00-00015758b.jpg</t>
  </si>
  <si>
    <t xml:space="preserve">00-00015744</t>
  </si>
  <si>
    <t xml:space="preserve">ПО-14350 ПЛАКАТ А3. Математика в 4 классе. Цена,количество,стоимость</t>
  </si>
  <si>
    <t xml:space="preserve">00-00015744b.jpg</t>
  </si>
  <si>
    <t xml:space="preserve">00-00015746</t>
  </si>
  <si>
    <t xml:space="preserve">ПО-14351 ПЛАКАТ А3. Математика в 4 классе. Работа, время, производительность</t>
  </si>
  <si>
    <t xml:space="preserve">00-00015746b.jpg</t>
  </si>
  <si>
    <t xml:space="preserve">00-00015748</t>
  </si>
  <si>
    <t xml:space="preserve">ПО-14352 ПЛАКАТ А3. Математика в 4 классе. Скорость, время, расстояние</t>
  </si>
  <si>
    <t xml:space="preserve">00-00015748b.jpg</t>
  </si>
  <si>
    <t xml:space="preserve">00-00015750</t>
  </si>
  <si>
    <t xml:space="preserve">ПО-14353 ПЛАКАТ А3. Математика в 4 классе. Скорость сближения. Скорость удаления</t>
  </si>
  <si>
    <t xml:space="preserve">00-00015750b.jpg</t>
  </si>
  <si>
    <t xml:space="preserve">00-00015857</t>
  </si>
  <si>
    <t xml:space="preserve">ПО-14402 Плакат А3. Окружающий мир в 4 классе. Отрасли растениеводства</t>
  </si>
  <si>
    <t xml:space="preserve">00-00015857b.jpg</t>
  </si>
  <si>
    <t xml:space="preserve">00-00015858</t>
  </si>
  <si>
    <t xml:space="preserve">ПО-14403 Плакат А3. Окружающий мир в 4 классе. Отрасли животноводства</t>
  </si>
  <si>
    <t xml:space="preserve">00-00015858b.jpg</t>
  </si>
  <si>
    <t xml:space="preserve">00-00015859</t>
  </si>
  <si>
    <t xml:space="preserve">ПО-14404 Плакат А3. Окружающий мир в 4 классе. Виды и состав почвы</t>
  </si>
  <si>
    <t xml:space="preserve">00-00015859b.jpg</t>
  </si>
  <si>
    <t xml:space="preserve">00-00015860</t>
  </si>
  <si>
    <t xml:space="preserve">ПО-14405 Плакат А3. Окружающий мир в 4 классе. Полезные ископаемые 1</t>
  </si>
  <si>
    <t xml:space="preserve">00-00015860b.jpg</t>
  </si>
  <si>
    <t xml:space="preserve">00-00015861</t>
  </si>
  <si>
    <t xml:space="preserve">ПО-14406 Плакат А3. Окружающий мир в 4 классе. Полезные ископаемые 2</t>
  </si>
  <si>
    <t xml:space="preserve">00-00015861b.jpg</t>
  </si>
  <si>
    <t xml:space="preserve">00-00015862</t>
  </si>
  <si>
    <t xml:space="preserve">ПО-14407 Плакат А3. Окружающий мир в 4 классе. Лента времени</t>
  </si>
  <si>
    <t xml:space="preserve">00-00015862b.jpg</t>
  </si>
  <si>
    <t xml:space="preserve">00-00015863</t>
  </si>
  <si>
    <t xml:space="preserve">ПО-14408 Плакат А3. Окружающий мир в 4 классе. Смена суток и времен года</t>
  </si>
  <si>
    <t xml:space="preserve">00-00015863b.jpg</t>
  </si>
  <si>
    <t xml:space="preserve">00-00016005</t>
  </si>
  <si>
    <t xml:space="preserve">ПО-14433 Плакат А3 познавательный. День Букваря</t>
  </si>
  <si>
    <t xml:space="preserve">00-00016005b.jpg</t>
  </si>
  <si>
    <t xml:space="preserve">00-00016006</t>
  </si>
  <si>
    <t xml:space="preserve">ПО-14434 Плакат А3. Праздничные даты по ФОП: март - Масленица</t>
  </si>
  <si>
    <t xml:space="preserve">00-00016006b.jpg</t>
  </si>
  <si>
    <t xml:space="preserve">00-00016007</t>
  </si>
  <si>
    <t xml:space="preserve">ПО-14435 Плакат А3. Праздничные даты по ФОП: 8 марта - Международный женский день</t>
  </si>
  <si>
    <t xml:space="preserve">00-00016007b.jpg</t>
  </si>
  <si>
    <t xml:space="preserve">00-00016015</t>
  </si>
  <si>
    <t xml:space="preserve">ПО-14462 Плакат А3. Английский язык в 4 классе. Irregular Verbs 1 (Неправильные глаголы 1)</t>
  </si>
  <si>
    <t xml:space="preserve">00-00016015b.jpg</t>
  </si>
  <si>
    <t xml:space="preserve">00-00016017</t>
  </si>
  <si>
    <t xml:space="preserve">ПО-14463 Плакат А3. Английский язык в 4 классе. Irregular Verbs 2 (Неправильные глаголы 2)</t>
  </si>
  <si>
    <t xml:space="preserve">00-00016017b.jpg</t>
  </si>
  <si>
    <t xml:space="preserve">00-00016024</t>
  </si>
  <si>
    <t xml:space="preserve">ПО-14464 Плакат А3. Английский язык в 4 классе. Modal Verbs (Модальные глаголы)</t>
  </si>
  <si>
    <t xml:space="preserve">00-00016024b.jpg</t>
  </si>
  <si>
    <t xml:space="preserve">00-00016028</t>
  </si>
  <si>
    <t xml:space="preserve">ПО-14465 Плакат А3. Английский язык в 4 классе. Past Tenses (Прошедшие времена)</t>
  </si>
  <si>
    <t xml:space="preserve">00-00016028b.jpg</t>
  </si>
  <si>
    <t xml:space="preserve">00-00016030</t>
  </si>
  <si>
    <t xml:space="preserve">ПО-14466 Плакат А3. Английский язык в 4 классе. Future Forms (Формы будущего времени)</t>
  </si>
  <si>
    <t xml:space="preserve">00-00016030b.jpg</t>
  </si>
  <si>
    <t xml:space="preserve">00-00016032</t>
  </si>
  <si>
    <t xml:space="preserve">ПО-14467 Плакат А3. Английский язык в 4 классе. Questions (Вопросы) </t>
  </si>
  <si>
    <t xml:space="preserve">00-00016032b.jpg</t>
  </si>
  <si>
    <t xml:space="preserve">00-00016035</t>
  </si>
  <si>
    <t xml:space="preserve">ПО-14468 Плакат А3. Английский язык в 4 классе. Adjectives: Comparative Forms</t>
  </si>
  <si>
    <t xml:space="preserve">00-00016035b.jpg</t>
  </si>
  <si>
    <t xml:space="preserve">00-00016037</t>
  </si>
  <si>
    <t xml:space="preserve">ПО-14469 Плакат А3. Английский язык в 4 классе. Articles (Артикли)</t>
  </si>
  <si>
    <t xml:space="preserve">00-00016037b.jpg</t>
  </si>
  <si>
    <t xml:space="preserve">00-00016172</t>
  </si>
  <si>
    <t xml:space="preserve">ПО-14541 Плакат А3. Гимнастика для глаз</t>
  </si>
  <si>
    <t xml:space="preserve">00-00016172b.jpg</t>
  </si>
  <si>
    <t xml:space="preserve">00-00016392</t>
  </si>
  <si>
    <t xml:space="preserve">ПО-14550 Плакат А3. Таблица слогов</t>
  </si>
  <si>
    <t xml:space="preserve">00-00016392b.jpg</t>
  </si>
  <si>
    <t xml:space="preserve">00-00016406</t>
  </si>
  <si>
    <t xml:space="preserve">ПО-14551 Плакат А3. Артикуляционная гимнастика</t>
  </si>
  <si>
    <t xml:space="preserve">00-00016406b.jpg</t>
  </si>
  <si>
    <t xml:space="preserve">00-00016407</t>
  </si>
  <si>
    <t xml:space="preserve">ПО-14552 Плакат А3. Дыхательная гимнастика.</t>
  </si>
  <si>
    <t xml:space="preserve">00-00016407b.jpg</t>
  </si>
  <si>
    <t xml:space="preserve">00-00018026</t>
  </si>
  <si>
    <t xml:space="preserve">ПО-15481 Плакат А3. Праздничные даты по ФОП: 3 сентября - День солидарности в борьбе с терроризмом</t>
  </si>
  <si>
    <t xml:space="preserve">00-00018026b.jpg</t>
  </si>
  <si>
    <t xml:space="preserve">00-00018027</t>
  </si>
  <si>
    <t xml:space="preserve">ПО-15482 Плакат А3. Праздничные даты по ФОП: 8 сентября - День грамотности</t>
  </si>
  <si>
    <t xml:space="preserve">00-00018027b.jpg</t>
  </si>
  <si>
    <t xml:space="preserve">00-00018028</t>
  </si>
  <si>
    <t xml:space="preserve">ПО-15483 Плакат А3. Праздничные даты по ФОП: 27 сентября - День воспитателя</t>
  </si>
  <si>
    <t xml:space="preserve">00-00018028b.jpg</t>
  </si>
  <si>
    <t xml:space="preserve">00-00018029</t>
  </si>
  <si>
    <t xml:space="preserve">ПО-15484 Плакат А3. Праздничные даты по ФОП: 1 сентября - День знаний</t>
  </si>
  <si>
    <t xml:space="preserve">00-00018029b.jpg</t>
  </si>
  <si>
    <t xml:space="preserve">03.05. Познавательные мини-плакаты А4</t>
  </si>
  <si>
    <t xml:space="preserve">00-00018453</t>
  </si>
  <si>
    <t xml:space="preserve">*Ч-15145 МИНИ-ПЛАКАТ В ПАКЕТЕ. Часики с двигающимися стрелками. Наглядное пособие и задания для детей (в индивидуальной упаковке, с европодвесом и клеевым клапаном)</t>
  </si>
  <si>
    <t xml:space="preserve">254х154 мм</t>
  </si>
  <si>
    <t xml:space="preserve">00-00018453b.jpg</t>
  </si>
  <si>
    <t xml:space="preserve">00-00009954</t>
  </si>
  <si>
    <t xml:space="preserve">*Ш-10286 Мини-плакат А4. Таблица умножения (в индивидуальной упаковке с европодвесом и клеевым клапаном)</t>
  </si>
  <si>
    <t xml:space="preserve">00-00009954b.jpg</t>
  </si>
  <si>
    <t xml:space="preserve">00-00008793</t>
  </si>
  <si>
    <t xml:space="preserve">*Ш-10287 Мини-плакат А4. ENGLISH ALPHABET (в индивидуальной упаковке с европодвесом и клеевым клапаном)</t>
  </si>
  <si>
    <t xml:space="preserve">00-00008793b.jpg</t>
  </si>
  <si>
    <t xml:space="preserve">00-00008795</t>
  </si>
  <si>
    <t xml:space="preserve">*Ш-10291 Мини-плакат А4. Таблица сложения (в индивидуальной упаковкеь с европодвесом и клеевым клапаном)</t>
  </si>
  <si>
    <t xml:space="preserve">00-00008795b.jpg</t>
  </si>
  <si>
    <t xml:space="preserve">00-00009962</t>
  </si>
  <si>
    <t xml:space="preserve">*Ш-11134 Мини-плакат А4. Таблица умножения (в индивидуальной упаковке с европодвесом и клеевым клапаном)</t>
  </si>
  <si>
    <t xml:space="preserve">00-00009962b.jpg</t>
  </si>
  <si>
    <t xml:space="preserve">00-00016836</t>
  </si>
  <si>
    <t xml:space="preserve">*Ш-14887 МИНИ-ПЛАКАТ А4 В ПАКЕТЕ. Русский алфавит с названиями букв (в индивидуальной упаковке, с европодвесом и клеевым клапаном)</t>
  </si>
  <si>
    <t xml:space="preserve">00-00016836b.jpg</t>
  </si>
  <si>
    <t xml:space="preserve">00-00016834</t>
  </si>
  <si>
    <t xml:space="preserve">*Ш-14888 МИНИ-ПЛАКАТ А4 В ПАКЕТЕ. Таблица умножения (в индивидуальной упаковке, с европодвесом и клеевым клапаном)</t>
  </si>
  <si>
    <t xml:space="preserve">00-00016834b.jpg</t>
  </si>
  <si>
    <t xml:space="preserve">00-00016837</t>
  </si>
  <si>
    <t xml:space="preserve">*Ш-14889 МИНИ-ПЛАКАТ А4 В ПАКЕТЕ. ENGLISH ALPHABET (в индивидуальной упаковке, с европодвесом и клеевым клапаном)</t>
  </si>
  <si>
    <t xml:space="preserve">00-00016837b.jpg</t>
  </si>
  <si>
    <t xml:space="preserve">00-00017063</t>
  </si>
  <si>
    <t xml:space="preserve">*Ш-15011 МИНИ-ПЛАКАТ А4 В ПАКЕТЕ. Памятка маленького гражданина России (в индивидуальной упаковке, с европодвесом и клеевым клапаном)</t>
  </si>
  <si>
    <t xml:space="preserve">00-00017063b.jpg</t>
  </si>
  <si>
    <t xml:space="preserve">00-00018827</t>
  </si>
  <si>
    <t xml:space="preserve">*Ш-15794 МИНИ-ПЛАКАТ А4 В ПАКЕТЕ. Алфавит (русский, в индивидуальной упаковке, с европодвесом и клеевым клапаном)</t>
  </si>
  <si>
    <t xml:space="preserve">00-00018827b.jpg</t>
  </si>
  <si>
    <t xml:space="preserve">00-00019449</t>
  </si>
  <si>
    <t xml:space="preserve">*Ш-16121 МИНИ-ПЛАКАТ А4 В ПАКЕТЕ. Слоговая таблица (в индивидуальной упаковке, с европодвесом и клеевым клапаном)</t>
  </si>
  <si>
    <t xml:space="preserve">00-00019449b.jpg</t>
  </si>
  <si>
    <t xml:space="preserve">00-00013288</t>
  </si>
  <si>
    <t xml:space="preserve">*Ш2-13117 Мини-плакат А4. Таблица умножения и деления с героями из мультфильма Тайна третьей планеты (в индивидуальной упаковке с европодвесом и клеевым клапаном)</t>
  </si>
  <si>
    <t xml:space="preserve">00-00013288b.jpg</t>
  </si>
  <si>
    <t xml:space="preserve">00-00008376</t>
  </si>
  <si>
    <t xml:space="preserve">*Ш-7705 Мини-плакат А4. Состав числа (в индивидуальной упаковке, с европодвесом и клеевым клапаном)</t>
  </si>
  <si>
    <t xml:space="preserve">Бывшее математическое развитие</t>
  </si>
  <si>
    <t xml:space="preserve">00-00008376b.jpg</t>
  </si>
  <si>
    <t xml:space="preserve">Комплект познавательных мини-плакатов. Английский алфавит разрезной с транскрипцией на обороте. Первые английские слова (4 листа А4+)</t>
  </si>
  <si>
    <t xml:space="preserve">978-5-9949-0407-7</t>
  </si>
  <si>
    <t xml:space="preserve">00000024086b.jpg</t>
  </si>
  <si>
    <t xml:space="preserve">00-00003215</t>
  </si>
  <si>
    <t xml:space="preserve">Комплект познавательных мини-плакатов. Домашние, лесные животные, фрукты и ягоды, овощи (4 листа А4+, текст на обороте)</t>
  </si>
  <si>
    <t xml:space="preserve">978-5-9949-0936-2</t>
  </si>
  <si>
    <t xml:space="preserve">00-00003215b.jpg</t>
  </si>
  <si>
    <t xml:space="preserve">00-00016704</t>
  </si>
  <si>
    <t xml:space="preserve">Комплект познавательных мини-плакатов. Карточки-схемы для фонетического разбора (4 листа А4+, текст на обороте)</t>
  </si>
  <si>
    <t xml:space="preserve">Логопедия</t>
  </si>
  <si>
    <t xml:space="preserve">978-5-9949-3089-2</t>
  </si>
  <si>
    <t xml:space="preserve">00-00016704b.jpg</t>
  </si>
  <si>
    <t xml:space="preserve">00-00003348</t>
  </si>
  <si>
    <t xml:space="preserve">Комплект познавательных мини-плакатов. Математика. Количество и счет (4 листа А4+, текст на обороте)</t>
  </si>
  <si>
    <t xml:space="preserve">978-5-9949-0948-5</t>
  </si>
  <si>
    <t xml:space="preserve">00-00003348b.jpg</t>
  </si>
  <si>
    <t xml:space="preserve">00-00017068</t>
  </si>
  <si>
    <t xml:space="preserve">Комплект познавательных мини-плакатов. Математика. Ориентировка во времени (4л. А4+текст на обороте)</t>
  </si>
  <si>
    <t xml:space="preserve">978-5-9949-3162-2</t>
  </si>
  <si>
    <t xml:space="preserve">00-00017068b.jpg</t>
  </si>
  <si>
    <t xml:space="preserve">00-00004284</t>
  </si>
  <si>
    <t xml:space="preserve">Комплект познавательных мини-плакатов. Математика. Форма и цвет (4 листа А4+, текст на обороте)</t>
  </si>
  <si>
    <t xml:space="preserve">978-5-9949-1011-5</t>
  </si>
  <si>
    <t xml:space="preserve">00-00004284b.jpg</t>
  </si>
  <si>
    <t xml:space="preserve">00-00016814</t>
  </si>
  <si>
    <t xml:space="preserve">Комплект познавательных мини-плакатов. Математика: Ориентировка в пространстве - Математические ступеньки, 4-5, 5-6 лет</t>
  </si>
  <si>
    <t xml:space="preserve">00-00016814b.jpg</t>
  </si>
  <si>
    <t xml:space="preserve">00-00010012</t>
  </si>
  <si>
    <t xml:space="preserve">Комплект познавательных мини-плакатов. Уроки безопасности для детей (4 листа А4+, текст на обороте)</t>
  </si>
  <si>
    <t xml:space="preserve">978-5-9949-1844-9</t>
  </si>
  <si>
    <t xml:space="preserve">00-00010012b.jpg</t>
  </si>
  <si>
    <t xml:space="preserve">00-00017659</t>
  </si>
  <si>
    <t xml:space="preserve">Ч-15144 Мини-плакат. Часики с двигающимися стрелками. Наглядное пособие и задания для детей</t>
  </si>
  <si>
    <t xml:space="preserve">00-00017659b.jpg</t>
  </si>
  <si>
    <t xml:space="preserve">00-00017660</t>
  </si>
  <si>
    <t xml:space="preserve">Ч-15145 Мини-плакат. Часики с двигающимися стрелками. Наглядное пособие и задания для детей</t>
  </si>
  <si>
    <t xml:space="preserve">154х254 мм</t>
  </si>
  <si>
    <t xml:space="preserve">00-00017660b.jpg</t>
  </si>
  <si>
    <t xml:space="preserve">00-00008448</t>
  </si>
  <si>
    <t xml:space="preserve">Ш-10286 Мини-плакат А4. Таблица умножения</t>
  </si>
  <si>
    <t xml:space="preserve">00-00008448b.jpg</t>
  </si>
  <si>
    <t xml:space="preserve">00-00012491</t>
  </si>
  <si>
    <t xml:space="preserve">Ш-10287 Мини-плакат А4. ENGLISH ALPHABET</t>
  </si>
  <si>
    <t xml:space="preserve">00-00012491b.jpg</t>
  </si>
  <si>
    <t xml:space="preserve">00-00014747</t>
  </si>
  <si>
    <t xml:space="preserve">Ш-10291 Мини-плакат А4. Таблица сложения</t>
  </si>
  <si>
    <t xml:space="preserve">00-00014747b.jpg</t>
  </si>
  <si>
    <t xml:space="preserve">00-00012782</t>
  </si>
  <si>
    <t xml:space="preserve">Ш-11134 Мини-плакат А4. Таблица умножения </t>
  </si>
  <si>
    <t xml:space="preserve">00-00012782b.jpg</t>
  </si>
  <si>
    <t xml:space="preserve">00-00014750</t>
  </si>
  <si>
    <t xml:space="preserve">Ш-13512 Мини-плакат А4. Правила профилактики COVID-19 и других вирусных заболеваний </t>
  </si>
  <si>
    <t xml:space="preserve">00-00014750b.jpg</t>
  </si>
  <si>
    <t xml:space="preserve">00-00016815</t>
  </si>
  <si>
    <t xml:space="preserve">Ш-14887  Мини-плакат А4. Русский алфавит с названиями букв</t>
  </si>
  <si>
    <t xml:space="preserve">00-00016815b.jpg</t>
  </si>
  <si>
    <t xml:space="preserve">00-00016813</t>
  </si>
  <si>
    <t xml:space="preserve">Ш-14889 Мини-плакат А4. ENGLISH ALPHABET </t>
  </si>
  <si>
    <t xml:space="preserve">00-00016813b.jpg</t>
  </si>
  <si>
    <t xml:space="preserve">00-00018470</t>
  </si>
  <si>
    <t xml:space="preserve">Ш-15601 Мини-плакат А4. Алфавит (русский)</t>
  </si>
  <si>
    <t xml:space="preserve">00-00018470b.jpg</t>
  </si>
  <si>
    <t xml:space="preserve">00-00018774</t>
  </si>
  <si>
    <t xml:space="preserve">Ш-15794 Мини-плакат А4. Алфавит (русский)</t>
  </si>
  <si>
    <t xml:space="preserve">00-00018774b.jpg</t>
  </si>
  <si>
    <t xml:space="preserve">00-00018775</t>
  </si>
  <si>
    <t xml:space="preserve">Ш-15795 Мини-плакат А4. Буквы и звуки русского языка</t>
  </si>
  <si>
    <t xml:space="preserve">00-00018775b.jpg</t>
  </si>
  <si>
    <t xml:space="preserve">00-00019448</t>
  </si>
  <si>
    <t xml:space="preserve">Ш-16121 Мини-плакат А4. Слоговая таблица</t>
  </si>
  <si>
    <t xml:space="preserve">00-00019448b.jpg</t>
  </si>
  <si>
    <t xml:space="preserve">00-00008453</t>
  </si>
  <si>
    <t xml:space="preserve">Ш-7705 Мини-плакат А4. Состав числа (числовые домики)</t>
  </si>
  <si>
    <t xml:space="preserve">00-00008453b.jpg</t>
  </si>
  <si>
    <t xml:space="preserve">00-00003504</t>
  </si>
  <si>
    <t xml:space="preserve">Ш-7712 Мини-плакат А4. Советы родителям первоклассников</t>
  </si>
  <si>
    <t xml:space="preserve">460709144039307712</t>
  </si>
  <si>
    <t xml:space="preserve">00-00003504b.jpg</t>
  </si>
  <si>
    <t xml:space="preserve">03.06. Прочие плакаты</t>
  </si>
  <si>
    <t xml:space="preserve">00-00005816</t>
  </si>
  <si>
    <t xml:space="preserve">Лента букв. Наглядное пособие для начальной школы (128х38 см)</t>
  </si>
  <si>
    <t xml:space="preserve">978-5-9949-1250-8</t>
  </si>
  <si>
    <t xml:space="preserve">1280х380 мм</t>
  </si>
  <si>
    <t xml:space="preserve">00-00005816b.jpg</t>
  </si>
  <si>
    <t xml:space="preserve">00-00005815</t>
  </si>
  <si>
    <t xml:space="preserve">Лента цифр. Наглядное пособие для детского сада и начальной школы (1345х100 мм)</t>
  </si>
  <si>
    <t xml:space="preserve">978-5-9949-1251-5</t>
  </si>
  <si>
    <t xml:space="preserve">1345х100 мм</t>
  </si>
  <si>
    <t xml:space="preserve">00-00005815b.jpg</t>
  </si>
  <si>
    <t xml:space="preserve">00-00016783</t>
  </si>
  <si>
    <t xml:space="preserve">Плакат-лента Числовой ряд. Состав числа В ПАКЕТЕ (1755х335 мм, в индивидуальной упаковке)</t>
  </si>
  <si>
    <t xml:space="preserve">978-5-9949-3040-3</t>
  </si>
  <si>
    <t xml:space="preserve">1755х335 мм</t>
  </si>
  <si>
    <t xml:space="preserve">00-00016783b.jpg</t>
  </si>
  <si>
    <t xml:space="preserve">00-00016592</t>
  </si>
  <si>
    <t xml:space="preserve">Плакат-лента. Английский алфавит (English Alphabet) В ПАКЕТЕ (1000х330 мм, в индивидуальной упаковке)</t>
  </si>
  <si>
    <t xml:space="preserve">978-5-9949-3039-7</t>
  </si>
  <si>
    <t xml:space="preserve">00-00016592b.jpg</t>
  </si>
  <si>
    <t xml:space="preserve">00-00016591</t>
  </si>
  <si>
    <t xml:space="preserve">Плакат-лента. Классы и разряды чисел для занятий математикой В ПАКЕТЕ (1000х330 мм, в индивидуальной упаковке)</t>
  </si>
  <si>
    <t xml:space="preserve">978-5-9949-3038-0</t>
  </si>
  <si>
    <t xml:space="preserve">00-00016591b.jpg</t>
  </si>
  <si>
    <t xml:space="preserve">00-00016958</t>
  </si>
  <si>
    <t xml:space="preserve">Плакат-лента. Падежи имен существительных В ПАКЕТЕ (100х33 см, в индивидуальной упаковке)</t>
  </si>
  <si>
    <t xml:space="preserve">978-5-9949-3148-6</t>
  </si>
  <si>
    <t xml:space="preserve">00-00016958b.jpg</t>
  </si>
  <si>
    <t xml:space="preserve">00-00016957</t>
  </si>
  <si>
    <t xml:space="preserve">Плакат-лента. Учимся писать правильно В ПАКЕТЕ (100х33 см, в индивидуальной упаковке)</t>
  </si>
  <si>
    <t xml:space="preserve">978-5-9949-3147-9</t>
  </si>
  <si>
    <t xml:space="preserve">00-00016957b.jpg</t>
  </si>
  <si>
    <t xml:space="preserve">04. ДЕМОНСТРАЦИОННЫЕ МАТЕРИАЛЫ</t>
  </si>
  <si>
    <t xml:space="preserve">04.01. Демонстрационные картинки, материалы</t>
  </si>
  <si>
    <t xml:space="preserve">00-00014643</t>
  </si>
  <si>
    <t xml:space="preserve">*Комплект Великий космос: 3 комплекта демонстрационных материалов по 12 картинок (рисунок и описание на обороте) / ВБ</t>
  </si>
  <si>
    <t xml:space="preserve">Великий космос</t>
  </si>
  <si>
    <t xml:space="preserve">978-5-9949-2795-3</t>
  </si>
  <si>
    <t xml:space="preserve">210х250 мм</t>
  </si>
  <si>
    <t xml:space="preserve">00-00014643b.jpg</t>
  </si>
  <si>
    <t xml:space="preserve">00-00012462</t>
  </si>
  <si>
    <t xml:space="preserve">30+2 игры. Кубики. Как с ними играть (32 карточки с описанием игр для детей от года до трех)</t>
  </si>
  <si>
    <t xml:space="preserve">30+2 игры</t>
  </si>
  <si>
    <t xml:space="preserve">Развитие детей 1-3 лет</t>
  </si>
  <si>
    <t xml:space="preserve">978-5-9949-2375-7</t>
  </si>
  <si>
    <t xml:space="preserve">70х100/64</t>
  </si>
  <si>
    <t xml:space="preserve">00-00012462b.jpg</t>
  </si>
  <si>
    <t xml:space="preserve">00-00012463</t>
  </si>
  <si>
    <t xml:space="preserve">30+2 игры. Мячик. Как с ним играть (32 карточки с описанием игр для детей от года до трех)</t>
  </si>
  <si>
    <t xml:space="preserve">978-5-9949-2374-0</t>
  </si>
  <si>
    <t xml:space="preserve">00-00012463b.jpg</t>
  </si>
  <si>
    <t xml:space="preserve">00-00012464</t>
  </si>
  <si>
    <t xml:space="preserve">30+2 игры. Неваляшка. Как с ней играть (32 карточки с описанием игр для детей от года до трех)</t>
  </si>
  <si>
    <t xml:space="preserve">978-5-9949-2372-6</t>
  </si>
  <si>
    <t xml:space="preserve">00-00012464b.jpg</t>
  </si>
  <si>
    <t xml:space="preserve">00-00012465</t>
  </si>
  <si>
    <t xml:space="preserve">30+2 игры. Пирамидка. Как с ней играть (32 карточки с описанием игр для детей от года до трех)</t>
  </si>
  <si>
    <t xml:space="preserve">978-5-9949-2373-3</t>
  </si>
  <si>
    <t xml:space="preserve">00-00012465b.jpg</t>
  </si>
  <si>
    <t xml:space="preserve">00-00012460</t>
  </si>
  <si>
    <t xml:space="preserve">30+2 игры. Привносим остроту ощущений (32 карточки с описанием игр для детей 6-12 месяцев)</t>
  </si>
  <si>
    <t xml:space="preserve">Развитие детей 0-1 года</t>
  </si>
  <si>
    <t xml:space="preserve">978-5-9949-2398-6</t>
  </si>
  <si>
    <t xml:space="preserve">00-00012460b.jpg</t>
  </si>
  <si>
    <t xml:space="preserve">00-00012461</t>
  </si>
  <si>
    <t xml:space="preserve">30+2 игры. Развиваем внимание и восприятие (32 карточки с описанием игр для детей 0-6 месяцев)</t>
  </si>
  <si>
    <t xml:space="preserve">978-5-9949-2401-3</t>
  </si>
  <si>
    <t xml:space="preserve">00-00012461b.jpg</t>
  </si>
  <si>
    <t xml:space="preserve">00-00012413</t>
  </si>
  <si>
    <t xml:space="preserve">30+2 игры. Создаем атмосферу доверия (32 карточки с описанием игр для детей 0-6 месяцев)</t>
  </si>
  <si>
    <t xml:space="preserve">978-5-9949-2400-6</t>
  </si>
  <si>
    <t xml:space="preserve">00-00012413b.jpg</t>
  </si>
  <si>
    <t xml:space="preserve">00-00012459</t>
  </si>
  <si>
    <t xml:space="preserve">30+2 игры. Стимулируем речь и подражание (32 карточки с описанием игр для детей 6-12 месяцев)</t>
  </si>
  <si>
    <t xml:space="preserve">978-5-9949-2399-3</t>
  </si>
  <si>
    <t xml:space="preserve">00-00012459b.jpg</t>
  </si>
  <si>
    <t xml:space="preserve">00-00005273</t>
  </si>
  <si>
    <t xml:space="preserve">Великая литература. Зарубежные детские писатели (учебно-методическое пособие с комплектом демонстрационного материала 210x250 мм)</t>
  </si>
  <si>
    <t xml:space="preserve">Великая Литература</t>
  </si>
  <si>
    <t xml:space="preserve">978-5-9949-1160-0</t>
  </si>
  <si>
    <t xml:space="preserve">#Воспитатель#Карточки для обучения#Обучение грамоте#Память и внимание#Подготовительная группа#Подготовка к учебному году#Развитие речи#Развитие речи дошкольников#Русский язык</t>
  </si>
  <si>
    <t xml:space="preserve">00-00005273b.jpg</t>
  </si>
  <si>
    <t xml:space="preserve">00-00005274</t>
  </si>
  <si>
    <t xml:space="preserve">Великая литература. Русские детские писатели (учебно-методическое пособие с комплектом демонстрационного материала 210x250 мм)</t>
  </si>
  <si>
    <t xml:space="preserve">978-5-9949-1159-4</t>
  </si>
  <si>
    <t xml:space="preserve">#Воспитатель#Карточки для обучения#Обучение грамоте#Память и внимание#Патриотическое воспитание#Подготовительная группа#Подготовка к учебному году#Развитие речи#Развитие речи дошкольников#Русский язык</t>
  </si>
  <si>
    <t xml:space="preserve">00-00005274b.jpg</t>
  </si>
  <si>
    <t xml:space="preserve">00-00021569</t>
  </si>
  <si>
    <t xml:space="preserve">Великая литература. Русские писатели и поэты XIX века. 12 демонстр. картинок с текстом В ПАПКЕ (210x250 мм)</t>
  </si>
  <si>
    <t xml:space="preserve">978-5-9949-3475-3</t>
  </si>
  <si>
    <t xml:space="preserve">00-00021569b.jpg</t>
  </si>
  <si>
    <t xml:space="preserve">00-00005235</t>
  </si>
  <si>
    <t xml:space="preserve">Великая литература. Русские писатели и поэты XX века. 12 демонстр.картинок с текстом (210x250мм)</t>
  </si>
  <si>
    <t xml:space="preserve">978-5-9949-1157-0</t>
  </si>
  <si>
    <t xml:space="preserve">00-00005235b.jpg</t>
  </si>
  <si>
    <t xml:space="preserve">00-00006811</t>
  </si>
  <si>
    <t xml:space="preserve">Великая наука. Зарубежные ученые (учебно-методическое пособие с комплектом демонстрационного материала 12 портретов, 250х210х7)</t>
  </si>
  <si>
    <t xml:space="preserve">Великая наука</t>
  </si>
  <si>
    <t xml:space="preserve">978-5-9949-1383-3</t>
  </si>
  <si>
    <t xml:space="preserve">00-00006811b.jpg</t>
  </si>
  <si>
    <t xml:space="preserve">00-00006617</t>
  </si>
  <si>
    <t xml:space="preserve">Великая наука. Русские ученые XX века (учебно-методическое пособие с комплектом демонстрационного материала 12 портретов, 250х210х7)</t>
  </si>
  <si>
    <t xml:space="preserve">978-5-9949-1378-9</t>
  </si>
  <si>
    <t xml:space="preserve">00-00006617b.jpg</t>
  </si>
  <si>
    <t xml:space="preserve">00-00021568</t>
  </si>
  <si>
    <t xml:space="preserve">Великий космос. Солнечная система и звезды. 12 демонстрационных картинок с текстом В ПАПКЕ (210x250 мм)</t>
  </si>
  <si>
    <t xml:space="preserve">978-5-9949-3476-0</t>
  </si>
  <si>
    <t xml:space="preserve">00-00021568b.jpg</t>
  </si>
  <si>
    <t xml:space="preserve">00-00018080</t>
  </si>
  <si>
    <t xml:space="preserve">Демонстрационные картинки. Мир профессий. Кто работает в больнице (12 картинок + 20 разрезных карточек + этикетка)</t>
  </si>
  <si>
    <t xml:space="preserve">Мир профессий</t>
  </si>
  <si>
    <t xml:space="preserve">978-5-9949-3243-8</t>
  </si>
  <si>
    <t xml:space="preserve">00-00018080b.jpg</t>
  </si>
  <si>
    <t xml:space="preserve">00-00018997</t>
  </si>
  <si>
    <t xml:space="preserve">Демонстрационные картинки. Мир профессий. Кто работает в театре и кино (12 картинок + 20 разрезных карточек + этикетка)</t>
  </si>
  <si>
    <t xml:space="preserve">978-5-9949-3313-8</t>
  </si>
  <si>
    <t xml:space="preserve">00-00018997b.jpg</t>
  </si>
  <si>
    <t xml:space="preserve">00-00018994</t>
  </si>
  <si>
    <t xml:space="preserve">Демонстрационные картинки. Мир профессий. Кто работает на заводе (12 картинок + 20 разрезных карточек + этикетка)</t>
  </si>
  <si>
    <t xml:space="preserve">978-5-9949-3300-8</t>
  </si>
  <si>
    <t xml:space="preserve">00-00018994b.jpg</t>
  </si>
  <si>
    <t xml:space="preserve">00-00017832</t>
  </si>
  <si>
    <t xml:space="preserve">Демонстрационные картинки. Мир профессий. Кто работает на стройке (12 картинок + 20 разрезных карточек + этикетка)</t>
  </si>
  <si>
    <t xml:space="preserve">978-5-9949-3181-3</t>
  </si>
  <si>
    <t xml:space="preserve">00-00017832b.jpg</t>
  </si>
  <si>
    <t xml:space="preserve">00-00018674</t>
  </si>
  <si>
    <t xml:space="preserve">Демонстрационные картинки. Мир профессий. Кто работает на ферме (12 картинок + 20 разрезных карточек + этикетка)</t>
  </si>
  <si>
    <t xml:space="preserve">978-5-9949-3272-8</t>
  </si>
  <si>
    <t xml:space="preserve">00-00018674b.jpg</t>
  </si>
  <si>
    <t xml:space="preserve">00-00018081</t>
  </si>
  <si>
    <t xml:space="preserve">Демонстрационные картинки. Мир профессий. Кто спасает и помогает (12 картинок + 20 разрезных карточек + этикетка)</t>
  </si>
  <si>
    <t xml:space="preserve">978-5-9949-3246-9</t>
  </si>
  <si>
    <t xml:space="preserve">00-00018081b.jpg</t>
  </si>
  <si>
    <t xml:space="preserve">00-00016089</t>
  </si>
  <si>
    <t xml:space="preserve">Демонстрационные картины А3. Времена года. Методический материал к основной образовательной программе ДОО (8 картин А3+, этикетка с текстом заданий на обороте)</t>
  </si>
  <si>
    <t xml:space="preserve">978-5-9949-2952-0</t>
  </si>
  <si>
    <t xml:space="preserve">#Воспитатель#Логическое мышление#Младшая группа#Окружающий мир#Память и внимание#Подготовительная группа#Познавательное развитие#Развитие речи#Развитие речи дошкольников#Речевое развитие#Родитель#Русский язык#Средняя группа#Стихи, загадки#Сценарии занятий#Сценарии праздников</t>
  </si>
  <si>
    <t xml:space="preserve">00-00016089b.jpg</t>
  </si>
  <si>
    <t xml:space="preserve">00-00009561</t>
  </si>
  <si>
    <t xml:space="preserve">Демонстрационные картины А3. ДЕТЯМ О КОСМОСЕ. Методический материал к основной образовательной программе ДОО (8 картин А3+, этикетка с текстом беседы на обороте)</t>
  </si>
  <si>
    <t xml:space="preserve">978-5-9949-1835-7</t>
  </si>
  <si>
    <t xml:space="preserve">#Воспитатель#День космонавтики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ечевое развитие#Родитель#Русский язык#Средняя группа#Старшая группа#Стихи, загадки#Сценарии занятий#Сценарии праздников</t>
  </si>
  <si>
    <t xml:space="preserve">00-00009561b.jpg</t>
  </si>
  <si>
    <t xml:space="preserve">00-00009211</t>
  </si>
  <si>
    <t xml:space="preserve">Демонстрационные картины А3. Дикие животные. Методический материал к основной образовательной программе ДОО (8 картин А3+, этикетка с текстом заданий на обороте)</t>
  </si>
  <si>
    <t xml:space="preserve">978-5-9949-1668-1</t>
  </si>
  <si>
    <t xml:space="preserve">00-00009211b.jpg</t>
  </si>
  <si>
    <t xml:space="preserve">00-00009247</t>
  </si>
  <si>
    <t xml:space="preserve">Демонстрационные картины А3. Домашние животные. Методический материал к основной образовательной программе ДОО (8 картин А3+, этикетка с текстом заданий на обороте)</t>
  </si>
  <si>
    <t xml:space="preserve">978-5-9949-1672-8</t>
  </si>
  <si>
    <t xml:space="preserve">00-00009247b.jpg</t>
  </si>
  <si>
    <t xml:space="preserve">00-00011531</t>
  </si>
  <si>
    <t xml:space="preserve">Демонстрационные картины А3. Домашние птицы. Методический материал к основной образовательной программе ДОО (8 картин А3+, этикетка с текстом заданий на обороте)</t>
  </si>
  <si>
    <t xml:space="preserve">978-5-9949-1801-2</t>
  </si>
  <si>
    <t xml:space="preserve">00-00011531b.jpg</t>
  </si>
  <si>
    <t xml:space="preserve">00-00015728</t>
  </si>
  <si>
    <t xml:space="preserve">Демонстрационные картины А3. Животные Севера. Методический материал к основной образовательной программе ДОО (8 картин А3+, этикетка с текстом заданий на обороте)</t>
  </si>
  <si>
    <t xml:space="preserve">978-5-9949-2207-1</t>
  </si>
  <si>
    <t xml:space="preserve">00-00015728b.jpg</t>
  </si>
  <si>
    <t xml:space="preserve">00-00015727</t>
  </si>
  <si>
    <t xml:space="preserve">Демонстрационные картины А3. Животные Юга. Методический материал к основной образовательной программе ДОО (8 картин А3+, этикетка с текстом заданий на обороте)</t>
  </si>
  <si>
    <t xml:space="preserve">978-5-9949-2206-4</t>
  </si>
  <si>
    <t xml:space="preserve">00-00015727b.jpg</t>
  </si>
  <si>
    <t xml:space="preserve">00-00007883</t>
  </si>
  <si>
    <t xml:space="preserve">Демонстрационные картины А3. Занятия детей. Методический материал к основной образовательной программе ДОО (8 картин А3+, этикетка с текстом заданий на обороте)</t>
  </si>
  <si>
    <t xml:space="preserve">978-5-9949-1637-7</t>
  </si>
  <si>
    <t xml:space="preserve">00-00007883b.jpg</t>
  </si>
  <si>
    <t xml:space="preserve">00-00015989</t>
  </si>
  <si>
    <t xml:space="preserve">Демонстрационные картины А3. Зимующие и перелетные птицы. Методический материал к основной образовательной программе ДОО (8 картин А3+, этикетка с текстом заданий на обороте)</t>
  </si>
  <si>
    <t xml:space="preserve">978-5-9949-2909-4</t>
  </si>
  <si>
    <t xml:space="preserve">00-00015989b.jpg</t>
  </si>
  <si>
    <t xml:space="preserve">00-00017057</t>
  </si>
  <si>
    <t xml:space="preserve">Демонстрационные картины А3. Морские обитатели. Методич. мат-л к ООП ДОО (8 картин+этикет. с текстом)</t>
  </si>
  <si>
    <t xml:space="preserve">978-5-9949-3152-3</t>
  </si>
  <si>
    <t xml:space="preserve">00-00017057b.jpg</t>
  </si>
  <si>
    <t xml:space="preserve">00-00016694</t>
  </si>
  <si>
    <t xml:space="preserve">Демонстрационные картины А3. Пассажирский транспорт.Методич. мат-л к ООП ДОО (8 картин+этикетка с текстом)</t>
  </si>
  <si>
    <t xml:space="preserve">978-5-9949-3071-7</t>
  </si>
  <si>
    <t xml:space="preserve">00-00016694b.jpg</t>
  </si>
  <si>
    <t xml:space="preserve">00-00017393</t>
  </si>
  <si>
    <t xml:space="preserve">Демонстрационные картины А3. Природные зоны России. Методич. мат-л к ООП ДОО (8 картин+этикет.с текстом)</t>
  </si>
  <si>
    <t xml:space="preserve">978-5-9949-3201-8</t>
  </si>
  <si>
    <t xml:space="preserve">00-00017393b.jpg</t>
  </si>
  <si>
    <t xml:space="preserve">00-00017619</t>
  </si>
  <si>
    <t xml:space="preserve">Демонстрационные картины А3. Семья. Методический материал к основной образовательной программе ДОО (8 картин + этикетка с текстом)</t>
  </si>
  <si>
    <t xml:space="preserve">978-5-9949-3187-5</t>
  </si>
  <si>
    <t xml:space="preserve">00-00017619b.jpg</t>
  </si>
  <si>
    <t xml:space="preserve">00-00016695</t>
  </si>
  <si>
    <t xml:space="preserve">Демонстрационные картины А3. Специальный и грузовой транспорт.Методич. мат-л к ООП ДОО (8 картин</t>
  </si>
  <si>
    <t xml:space="preserve">978-5-9949-3072-4</t>
  </si>
  <si>
    <t xml:space="preserve">00-00016695b.jpg</t>
  </si>
  <si>
    <t xml:space="preserve">00-00013032</t>
  </si>
  <si>
    <t xml:space="preserve">Мой послушный ребенок. Я идеальный гость (8 картинок с текстом на обороте)</t>
  </si>
  <si>
    <t xml:space="preserve">Мой послушный ребенок</t>
  </si>
  <si>
    <t xml:space="preserve">978-5-9949-2079-4</t>
  </si>
  <si>
    <t xml:space="preserve">00-00013032b.jpg</t>
  </si>
  <si>
    <t xml:space="preserve">00-00013127</t>
  </si>
  <si>
    <t xml:space="preserve">Мой послушный ребенок. Я правильно веду себя за столом (8 картинок с текстом на обороте)</t>
  </si>
  <si>
    <t xml:space="preserve">978-5-9949-1795-4</t>
  </si>
  <si>
    <t xml:space="preserve">00-00013127b.jpg</t>
  </si>
  <si>
    <t xml:space="preserve">00-00016530</t>
  </si>
  <si>
    <t xml:space="preserve">Мой послушный ребенок. Я правильно общаюсь (8 картинок с текстом на обороте)</t>
  </si>
  <si>
    <t xml:space="preserve">978-5-9949-2120-3</t>
  </si>
  <si>
    <t xml:space="preserve">00-00016530b.jpg</t>
  </si>
  <si>
    <t xml:space="preserve">00-00012013</t>
  </si>
  <si>
    <t xml:space="preserve">Мой послушный ребенок. Я правильно одеваюсь Выпуск 1 (8 демонстрационных картинок с текстом на обороте)</t>
  </si>
  <si>
    <t xml:space="preserve">978-5-9949-1783-1</t>
  </si>
  <si>
    <t xml:space="preserve">00-00012013b.jpg</t>
  </si>
  <si>
    <t xml:space="preserve">00-00012014</t>
  </si>
  <si>
    <t xml:space="preserve">Мой послушный ребенок. Я соблюдаю гигиену. Выпуск 2 (8 демонстрационных картинок с текстом на обороте)</t>
  </si>
  <si>
    <t xml:space="preserve">978-5-9949-1794-7</t>
  </si>
  <si>
    <t xml:space="preserve">00-00012014b.jpg</t>
  </si>
  <si>
    <t xml:space="preserve">00-00010855</t>
  </si>
  <si>
    <t xml:space="preserve">Учимся каллиграфии. Образцы написания РУССКИХ БУКВ (32 картинки А4 в картонной папке с методическими рекомендациями)</t>
  </si>
  <si>
    <t xml:space="preserve">Карточки для обучения</t>
  </si>
  <si>
    <t xml:space="preserve">978-5-9949-1827-2</t>
  </si>
  <si>
    <t xml:space="preserve">00-00010855b.jpg</t>
  </si>
  <si>
    <t xml:space="preserve">04.02. Сфера картинок</t>
  </si>
  <si>
    <t xml:space="preserve">04.02.01. Дем.картинки большие 173х220</t>
  </si>
  <si>
    <t xml:space="preserve">00-00005597</t>
  </si>
  <si>
    <t xml:space="preserve">Дем. картинки СУПЕР Виды спорта. 16 демонстрационных картинок с текстом на обороте (учебно-методическое пособие с комплектом демонстрационного материала 173х220мм, познавательное и речевое развитие)</t>
  </si>
  <si>
    <t xml:space="preserve">Сфера картинок</t>
  </si>
  <si>
    <t xml:space="preserve">978-5-9949-1276-8</t>
  </si>
  <si>
    <t xml:space="preserve">173х220 мм</t>
  </si>
  <si>
    <t xml:space="preserve">#Воспитатель#Инструктор по физкультуре#Карточки для обучения#Логическое мышление#Память и внимание#Подготовительная группа#Познавательное развитие#Развитие речи#Развитие речи дошкольников#Речевое развитие#Русский язык#Физическое развитие</t>
  </si>
  <si>
    <t xml:space="preserve">00-00005597b.jpg</t>
  </si>
  <si>
    <t xml:space="preserve">00-00017348</t>
  </si>
  <si>
    <t xml:space="preserve">Дем. картинки СУПЕР Водный транспорт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</t>
  </si>
  <si>
    <t xml:space="preserve">978-5-9949-3184-4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</t>
  </si>
  <si>
    <t xml:space="preserve">00-00017348b.jpg</t>
  </si>
  <si>
    <t xml:space="preserve">00-00019282</t>
  </si>
  <si>
    <t xml:space="preserve">Дем. картинки СУПЕР Воздушный транспорт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</t>
  </si>
  <si>
    <t xml:space="preserve">978-5-9949-3256-8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</t>
  </si>
  <si>
    <t xml:space="preserve">00-00019282b.jpg</t>
  </si>
  <si>
    <t xml:space="preserve">00-00006011</t>
  </si>
  <si>
    <t xml:space="preserve">Дем. картинки СУПЕР Времена года. Весна: 8 демонстрационных картинок с текстом на обороте (учебно-методическое пособие с комплектом демонстрационного материала форматом 173х220 мм, познавательное и ре</t>
  </si>
  <si>
    <t xml:space="preserve">978-5-9949-1260-7</t>
  </si>
  <si>
    <t xml:space="preserve">#Весна#Воспитатель#Карточки для обучения#Логическое мышление#Окружающий мир#Память и внимание#Подготовительная группа#Познавательное развитие#Развитие речи#Развитие речи дошкольников#Речевое развитие#Русский язык</t>
  </si>
  <si>
    <t xml:space="preserve">00-00006011b.jpg</t>
  </si>
  <si>
    <t xml:space="preserve">00-00006013</t>
  </si>
  <si>
    <t xml:space="preserve">Дем. картинки СУПЕР Времена года. Лето: 8 демонстрационных картинок с текстом на обороте (учебно-методическое пособие с комплектом демонстрационного материала форматом 173х220 мм, познавательное и реч</t>
  </si>
  <si>
    <t xml:space="preserve">978-5-9949-1282-9</t>
  </si>
  <si>
    <t xml:space="preserve">#Воспитатель#Карточки для обучения#Лето#Логическое мышление#Окружающий мир#Память и внимание#Подготовительная группа#Познавательное развитие#Развитие речи#Развитие речи дошкольников#Речевое развитие#Русский язык</t>
  </si>
  <si>
    <t xml:space="preserve">00-00006013b.jpg</t>
  </si>
  <si>
    <t xml:space="preserve">00-00005690</t>
  </si>
  <si>
    <t xml:space="preserve">Дем. картинки СУПЕР Времена года. Осень: 8 демонстрационных картинок с текстом на обороте (учебно-методическое пособие с комплектом демонстрационного материала форматом 173х220 мм, познавательное и ре</t>
  </si>
  <si>
    <t xml:space="preserve">978-5-9949-1284-3</t>
  </si>
  <si>
    <t xml:space="preserve">#Воспитатель#Карточки для обучения#Логическое мышление#Окружающий мир#Осень#Память и внимание#Подготовительная группа#Познавательное развитие#Развитие речи#Развитие речи дошкольников#Речевое развитие#Русский язык</t>
  </si>
  <si>
    <t xml:space="preserve">00-00005690b.jpg</t>
  </si>
  <si>
    <t xml:space="preserve">00-00010095</t>
  </si>
  <si>
    <t xml:space="preserve">Дем. картинки СУПЕР Головные уборы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</t>
  </si>
  <si>
    <t xml:space="preserve">978-5-9949-1807-4</t>
  </si>
  <si>
    <t xml:space="preserve">#Воспитатель#Карточки для обучения#Логическое мышление#Память и внимание#Подготовительная группа#Познавательное развитие#Развитие речи#Развитие речи дошкольников#Речевое развитие#Русский язык</t>
  </si>
  <si>
    <t xml:space="preserve">00-00010095b.jpg</t>
  </si>
  <si>
    <t xml:space="preserve">00-00004337</t>
  </si>
  <si>
    <t xml:space="preserve">Дем. картинки СУПЕР Гриб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1014-6</t>
  </si>
  <si>
    <t xml:space="preserve">00-00004337b.jpg</t>
  </si>
  <si>
    <t xml:space="preserve">00-00004338</t>
  </si>
  <si>
    <t xml:space="preserve">Дем. картинки СУПЕР Деревья и кустарники. 16 демонстрационных картинок с текстом на обороте (учебно-методическое пособие с комплектом демонстрационного материала - 173х220 мм, познавательное и речевое</t>
  </si>
  <si>
    <t xml:space="preserve">978-5-9949-1015-3</t>
  </si>
  <si>
    <t xml:space="preserve">00-00004338b.jpg</t>
  </si>
  <si>
    <t xml:space="preserve">00-00002972</t>
  </si>
  <si>
    <t xml:space="preserve">Дем. картинки СУПЕР Дикие животные-1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</t>
  </si>
  <si>
    <t xml:space="preserve">978-5-9949-0898-3</t>
  </si>
  <si>
    <t xml:space="preserve">#Воспитатель#Карточки для обучения#Логическое мышление#Окружающий мир#Память и внимание#Подготовительная группа#Познавательное развитие#Развитие речи#Развитие речи дошкольников#Речевое развитие#Русский язык</t>
  </si>
  <si>
    <t xml:space="preserve">00-00002972b.jpg</t>
  </si>
  <si>
    <t xml:space="preserve">00-00002970</t>
  </si>
  <si>
    <t xml:space="preserve">Дем. картинки СУПЕР Дикие животные-2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</t>
  </si>
  <si>
    <t xml:space="preserve">978-5-9949-0899-0</t>
  </si>
  <si>
    <t xml:space="preserve">00-00002970b.jpg</t>
  </si>
  <si>
    <t xml:space="preserve">00-00016477</t>
  </si>
  <si>
    <t xml:space="preserve">Дем. картинки СУПЕР Динозавр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 </t>
  </si>
  <si>
    <t xml:space="preserve">978-5-9949-3010-6</t>
  </si>
  <si>
    <t xml:space="preserve">00-00016477b.jpg</t>
  </si>
  <si>
    <t xml:space="preserve">00-00009870</t>
  </si>
  <si>
    <t xml:space="preserve">Дем. картинки СУПЕР Дом и его части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</t>
  </si>
  <si>
    <t xml:space="preserve">978-5-9949-1840-1</t>
  </si>
  <si>
    <t xml:space="preserve">#Воспитатель#Карточки для обучения#Логическое мышление#Окружающий мир#Память и внимание#Подготовительная группа#Познавательное развитие#Развитие речи#Развитие речи дошкольников#Речевое развитие#Родитель#Русский язык</t>
  </si>
  <si>
    <t xml:space="preserve">00-00009870b.jpg</t>
  </si>
  <si>
    <t xml:space="preserve">00-00003718</t>
  </si>
  <si>
    <t xml:space="preserve">Дем. картинки СУПЕР Домашние животные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</t>
  </si>
  <si>
    <t xml:space="preserve">978-5-9949-0983-6</t>
  </si>
  <si>
    <t xml:space="preserve">00-00003718b.jpg</t>
  </si>
  <si>
    <t xml:space="preserve">00-00017032</t>
  </si>
  <si>
    <t xml:space="preserve">Дем. картинки СУПЕР Домашние питомц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</t>
  </si>
  <si>
    <t xml:space="preserve">978-5-9949-3149-3</t>
  </si>
  <si>
    <t xml:space="preserve">00-00017032b.jpg</t>
  </si>
  <si>
    <t xml:space="preserve">00-00014275</t>
  </si>
  <si>
    <t xml:space="preserve">Дем. картинки СУПЕР Дорожные знаки. 16 демонстрационных картинок с текстом на обороте (учебно-методическое пособие с комплектом демонстрационного материала, 173х220 мм, познавательное и речевое развит</t>
  </si>
  <si>
    <t xml:space="preserve">978-5-9949-2142-5</t>
  </si>
  <si>
    <t xml:space="preserve">#Безопасность детей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</t>
  </si>
  <si>
    <t xml:space="preserve">00-00014275b.jpg</t>
  </si>
  <si>
    <t xml:space="preserve">00-00003419</t>
  </si>
  <si>
    <t xml:space="preserve">Дем. картинки СУПЕР Животные жарких стран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</t>
  </si>
  <si>
    <t xml:space="preserve">978-5-9949-0976-8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</t>
  </si>
  <si>
    <t xml:space="preserve">00-00003419b.jpg</t>
  </si>
  <si>
    <t xml:space="preserve">00-00004367</t>
  </si>
  <si>
    <t xml:space="preserve">Дем. картинки СУПЕР Животные холодных широт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</t>
  </si>
  <si>
    <t xml:space="preserve">978-5-9949-1021-4</t>
  </si>
  <si>
    <t xml:space="preserve">00-00004367b.jpg</t>
  </si>
  <si>
    <t xml:space="preserve">00-00015454</t>
  </si>
  <si>
    <t xml:space="preserve">Дем. картинки СУПЕР Зимние виды спорта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</t>
  </si>
  <si>
    <t xml:space="preserve">978-5-9949-2200-2</t>
  </si>
  <si>
    <t xml:space="preserve">А5+</t>
  </si>
  <si>
    <t xml:space="preserve">#Воспитатель#Зима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Физическое развитие</t>
  </si>
  <si>
    <t xml:space="preserve">00-00015454b.jpg</t>
  </si>
  <si>
    <t xml:space="preserve">00-00009557</t>
  </si>
  <si>
    <t xml:space="preserve">Дем. картинки СУПЕР Зимующие птиц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</t>
  </si>
  <si>
    <t xml:space="preserve">978-5-9949-1832-6</t>
  </si>
  <si>
    <t xml:space="preserve">#Воспитатель#Зима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</t>
  </si>
  <si>
    <t xml:space="preserve">00-00009557b.jpg</t>
  </si>
  <si>
    <t xml:space="preserve">00-00003231</t>
  </si>
  <si>
    <t xml:space="preserve">Дем. картинки СУПЕР Игрушки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0919-5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</t>
  </si>
  <si>
    <t xml:space="preserve">00-00003231b.jpg</t>
  </si>
  <si>
    <t xml:space="preserve">00-00015871</t>
  </si>
  <si>
    <t xml:space="preserve">Демонстрационные картинки СУПЕР Изобретения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</t>
  </si>
  <si>
    <t xml:space="preserve">978-5-9949-2220-0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Экспериментирование и исследовательская деятельность</t>
  </si>
  <si>
    <t xml:space="preserve">00-00015871b.jpg</t>
  </si>
  <si>
    <t xml:space="preserve">00-00008882</t>
  </si>
  <si>
    <t xml:space="preserve">Дем. картинки СУПЕР Инструмент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1660-5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</t>
  </si>
  <si>
    <t xml:space="preserve">00-00008882b.jpg</t>
  </si>
  <si>
    <t xml:space="preserve">00-00005184</t>
  </si>
  <si>
    <t xml:space="preserve">Дем. картинки СУПЕР Комнатные растения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</t>
  </si>
  <si>
    <t xml:space="preserve">978-5-9949-1156-3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</t>
  </si>
  <si>
    <t xml:space="preserve">00-00005184b.jpg</t>
  </si>
  <si>
    <t xml:space="preserve">00-00003053</t>
  </si>
  <si>
    <t xml:space="preserve">Дем. картинки СУПЕР Мебель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0896-9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Старшая группа</t>
  </si>
  <si>
    <t xml:space="preserve">00-00003053b.jpg</t>
  </si>
  <si>
    <t xml:space="preserve">00-00004880</t>
  </si>
  <si>
    <t xml:space="preserve">Дем. картинки СУПЕР Мир морей и океанов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</t>
  </si>
  <si>
    <t xml:space="preserve">978-5-9949-1141-9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Старшая группа#Стихи, загадки</t>
  </si>
  <si>
    <t xml:space="preserve">00-00004880b.jpg</t>
  </si>
  <si>
    <t xml:space="preserve">00-00016825</t>
  </si>
  <si>
    <t xml:space="preserve">Дем. картинки СУПЕР Молоко и молочные продукты.16 демонстрационных картинок с текстом на обороте (учебно-методическое пособие с комплектом демонстрационного материала 173х220 мм, познавательное и рече</t>
  </si>
  <si>
    <t xml:space="preserve">978-5-9949-3073-1</t>
  </si>
  <si>
    <t xml:space="preserve">00-00016825b.jpg</t>
  </si>
  <si>
    <t xml:space="preserve">00-00005094</t>
  </si>
  <si>
    <t xml:space="preserve">Дем. картинки СУПЕР Музыкальные инструмент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</t>
  </si>
  <si>
    <t xml:space="preserve">978-5-9949-1152-5</t>
  </si>
  <si>
    <t xml:space="preserve">#Воспитатель#Карточки для обучения#Логическое мышление#Музыкальное развит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</t>
  </si>
  <si>
    <t xml:space="preserve">00-00005094b.jpg</t>
  </si>
  <si>
    <t xml:space="preserve">00-00003234</t>
  </si>
  <si>
    <t xml:space="preserve">Дем. картинки СУПЕР Насекомые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0944-7</t>
  </si>
  <si>
    <t xml:space="preserve">00-00003234b.jpg</t>
  </si>
  <si>
    <t xml:space="preserve">00-00010192</t>
  </si>
  <si>
    <t xml:space="preserve">Дем. картинки СУПЕР Наш город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1813-5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одитель#Русский язык#Социально-коммуникативное развитие#Старшая группа#Стихи, загадки</t>
  </si>
  <si>
    <t xml:space="preserve">00-00010192b.jpg</t>
  </si>
  <si>
    <t xml:space="preserve">00-00012754</t>
  </si>
  <si>
    <t xml:space="preserve">Дем. картинки СУПЕР Обитатели рек и озер.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</t>
  </si>
  <si>
    <t xml:space="preserve">978-5-9949-2054-1</t>
  </si>
  <si>
    <t xml:space="preserve">00-00012754b.jpg</t>
  </si>
  <si>
    <t xml:space="preserve">00-00017219</t>
  </si>
  <si>
    <t xml:space="preserve">Дем. картинки СУПЕР Обувь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3172-1</t>
  </si>
  <si>
    <t xml:space="preserve">#Воспитатель#День дошкольного работника#День учителя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оциально-коммуникативное развитие#Старшая группа#Стихи, загадки</t>
  </si>
  <si>
    <t xml:space="preserve">00-00017219b.jpg</t>
  </si>
  <si>
    <t xml:space="preserve">00-00003421</t>
  </si>
  <si>
    <t xml:space="preserve">Дем. картинки СУПЕР  Овощи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0974-4</t>
  </si>
  <si>
    <t xml:space="preserve">00-00003421b.jpg</t>
  </si>
  <si>
    <t xml:space="preserve">00-00019102</t>
  </si>
  <si>
    <t xml:space="preserve">Дем. картинки СУПЕР Одежда-1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3221-6</t>
  </si>
  <si>
    <t xml:space="preserve">00-00019102b.jpg</t>
  </si>
  <si>
    <t xml:space="preserve">00-00019103</t>
  </si>
  <si>
    <t xml:space="preserve">Дем. картинки СУПЕР Одежда-2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3310-7</t>
  </si>
  <si>
    <t xml:space="preserve">00-00019103b.jpg</t>
  </si>
  <si>
    <t xml:space="preserve">00-00009560</t>
  </si>
  <si>
    <t xml:space="preserve">Дем. картинки СУПЕР Перелетные птицы.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</t>
  </si>
  <si>
    <t xml:space="preserve">978-5-9949-1828-9</t>
  </si>
  <si>
    <t xml:space="preserve">00-00009560b.jpg</t>
  </si>
  <si>
    <t xml:space="preserve">00-00016533</t>
  </si>
  <si>
    <t xml:space="preserve">Дем. картинки СУПЕР Полезные ископаемые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</t>
  </si>
  <si>
    <t xml:space="preserve">978-5-9949-3019-9</t>
  </si>
  <si>
    <t xml:space="preserve">00-00016533b.jpg</t>
  </si>
  <si>
    <t xml:space="preserve">00-00007643</t>
  </si>
  <si>
    <t xml:space="preserve">Дем. картинки СУПЕР  Посуда кухонная.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</t>
  </si>
  <si>
    <t xml:space="preserve">978-5-9949-1394-9</t>
  </si>
  <si>
    <t xml:space="preserve">00-00007643b.jpg</t>
  </si>
  <si>
    <t xml:space="preserve">00-00007644</t>
  </si>
  <si>
    <t xml:space="preserve">Дем. картинки СУПЕР Посуда столовая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</t>
  </si>
  <si>
    <t xml:space="preserve">978-5-9949-1396-3</t>
  </si>
  <si>
    <t xml:space="preserve">00-00007644b.jpg</t>
  </si>
  <si>
    <t xml:space="preserve">00-00003046</t>
  </si>
  <si>
    <t xml:space="preserve">Дем. картинки СУПЕР Продукты питания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</t>
  </si>
  <si>
    <t xml:space="preserve">978-5-9949-0893-8</t>
  </si>
  <si>
    <t xml:space="preserve">00-00003046b.jpg</t>
  </si>
  <si>
    <t xml:space="preserve">00-00005096</t>
  </si>
  <si>
    <t xml:space="preserve">Дем. картинки СУПЕР Профессии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1142-6</t>
  </si>
  <si>
    <t xml:space="preserve">00-00005096b.jpg</t>
  </si>
  <si>
    <t xml:space="preserve">00-00003233</t>
  </si>
  <si>
    <t xml:space="preserve">Дем. картинки СУПЕР Птицы домашние и декоративные.16 демонстрационных картинок с текстом на обороте (учебно-методическое пособие с комплектом демонстрационного материала 173х220 мм, познавательное и р</t>
  </si>
  <si>
    <t xml:space="preserve">978-5-9949-0942-3</t>
  </si>
  <si>
    <t xml:space="preserve">#Воспитатель#День дошкольного работника#День учителя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</t>
  </si>
  <si>
    <t xml:space="preserve">00-00003233b.jpg</t>
  </si>
  <si>
    <t xml:space="preserve">00-00008434</t>
  </si>
  <si>
    <t xml:space="preserve">Дем. картинки СУПЕР Тело человека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</t>
  </si>
  <si>
    <t xml:space="preserve">978-5-9949-1296-6</t>
  </si>
  <si>
    <t xml:space="preserve">#Воспитатель#Инструктор по физкультуре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#Физкультура</t>
  </si>
  <si>
    <t xml:space="preserve">00-00008434b.jpg</t>
  </si>
  <si>
    <t xml:space="preserve">00-00003232</t>
  </si>
  <si>
    <t xml:space="preserve">Дем. картинки СУПЕР Транспорт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0921-8</t>
  </si>
  <si>
    <t xml:space="preserve">#Безопасность детей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</t>
  </si>
  <si>
    <t xml:space="preserve">00-00003232b.jpg</t>
  </si>
  <si>
    <t xml:space="preserve">00-00003235</t>
  </si>
  <si>
    <t xml:space="preserve">Дем. картинки СУПЕР Фрукт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0946-1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Средняя группа#Старшая группа#Стихи, загадки</t>
  </si>
  <si>
    <t xml:space="preserve">00-00003235b.jpg</t>
  </si>
  <si>
    <t xml:space="preserve">00-00005596</t>
  </si>
  <si>
    <t xml:space="preserve">Дем. картинки СУПЕР Хлеб всему голова. 16 демонстрационных картинок с текстом на обороте на обороте (учебно-методическое пособие с комплектом демонстрационного материала 173х220 мм, познавательное и р</t>
  </si>
  <si>
    <t xml:space="preserve">978-5-9949-1280-5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редняя группа#Старшая группа#Стихи, загадки</t>
  </si>
  <si>
    <t xml:space="preserve">00-00005596b.jpg</t>
  </si>
  <si>
    <t xml:space="preserve">00-00004366</t>
  </si>
  <si>
    <t xml:space="preserve">Дем. картинки СУПЕР Цветы полевые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</t>
  </si>
  <si>
    <t xml:space="preserve">978-5-9949-1020-7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редняя группа#Старшая группа#Стихи, загадки</t>
  </si>
  <si>
    <t xml:space="preserve">00-00004366b.jpg</t>
  </si>
  <si>
    <t xml:space="preserve">00-00003719</t>
  </si>
  <si>
    <t xml:space="preserve">Дем. картинки СУПЕР Цветы садовые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</t>
  </si>
  <si>
    <t xml:space="preserve">978-5-9949-0987-4</t>
  </si>
  <si>
    <t xml:space="preserve">00-00003719b.jpg</t>
  </si>
  <si>
    <t xml:space="preserve">00-00009263</t>
  </si>
  <si>
    <t xml:space="preserve">Дем. картинки СУПЕР Чувства и эмоции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</t>
  </si>
  <si>
    <t xml:space="preserve">978-5-9949-1669-8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оциально-коммуникативное развитие#Средняя группа#Старшая группа#Стихи, загадки</t>
  </si>
  <si>
    <t xml:space="preserve">00-00009263b.jpg</t>
  </si>
  <si>
    <t xml:space="preserve">00-00017346</t>
  </si>
  <si>
    <t xml:space="preserve">Дем. картинки СУПЕР Шахмат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978-5-9949-3188-2</t>
  </si>
  <si>
    <t xml:space="preserve">00-00017346b.jpg</t>
  </si>
  <si>
    <t xml:space="preserve">00-00008883</t>
  </si>
  <si>
    <t xml:space="preserve">Дем. картинки СУПЕР Школьные принадлежности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</t>
  </si>
  <si>
    <t xml:space="preserve">978-5-9949-1657-5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Средняя группа#Старшая группа#Стихи, загадки</t>
  </si>
  <si>
    <t xml:space="preserve">00-00008883b.jpg</t>
  </si>
  <si>
    <t xml:space="preserve">00-00005185</t>
  </si>
  <si>
    <t xml:space="preserve">Дем. картинки СУПЕР Электроприборы.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</t>
  </si>
  <si>
    <t xml:space="preserve">978-5-9949-1153-2</t>
  </si>
  <si>
    <t xml:space="preserve">00-00005185b.jpg</t>
  </si>
  <si>
    <t xml:space="preserve">00-00015825</t>
  </si>
  <si>
    <t xml:space="preserve">Дем. картинки СУПЕР Явления природ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</t>
  </si>
  <si>
    <t xml:space="preserve">978-5-9949-2222-4</t>
  </si>
  <si>
    <t xml:space="preserve">00-00015825b.jpg</t>
  </si>
  <si>
    <t xml:space="preserve">04.02.02. Раздаточные карточки 63х87</t>
  </si>
  <si>
    <t xml:space="preserve">00-00005599</t>
  </si>
  <si>
    <t xml:space="preserve">Дем. картинки СУПЕР Виды спорта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137-2</t>
  </si>
  <si>
    <t xml:space="preserve">63х87 мм</t>
  </si>
  <si>
    <t xml:space="preserve">00-00005599b.jpg</t>
  </si>
  <si>
    <t xml:space="preserve">00-00017349</t>
  </si>
  <si>
    <t xml:space="preserve">Дем. картинки СУПЕР Водный транспорт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3185-1</t>
  </si>
  <si>
    <t xml:space="preserve">00-00017349b.jpg</t>
  </si>
  <si>
    <t xml:space="preserve">00-00016061</t>
  </si>
  <si>
    <t xml:space="preserve">Дем. картинки СУПЕР Военная техника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2948-3</t>
  </si>
  <si>
    <t xml:space="preserve">#23 Февраля#Воспитатель#День Победы#Карточки для обучения#Логическое мышление#Память и внимание#Патриотическое воспитание#Подготовительная группа#Познавательное развитие#Развитие речи#Развитие речи дошкольников#Речевое развитие#Русский язык</t>
  </si>
  <si>
    <t xml:space="preserve">00-00016061b.jpg</t>
  </si>
  <si>
    <t xml:space="preserve">00-00016125</t>
  </si>
  <si>
    <t xml:space="preserve">Дем. картинки СУПЕР Военные профессии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2963-6</t>
  </si>
  <si>
    <t xml:space="preserve">00-00016125b.jpg</t>
  </si>
  <si>
    <t xml:space="preserve">00-00019283</t>
  </si>
  <si>
    <t xml:space="preserve">Дем. картинки СУПЕР Воздушный транспорт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3257-5</t>
  </si>
  <si>
    <t xml:space="preserve">00-00019283b.jpg</t>
  </si>
  <si>
    <t xml:space="preserve">00-00006012</t>
  </si>
  <si>
    <t xml:space="preserve">Дем. картинки СУПЕР Времена года. Весна: 8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261-4</t>
  </si>
  <si>
    <t xml:space="preserve">00-00006012b.jpg</t>
  </si>
  <si>
    <t xml:space="preserve">00-00005692</t>
  </si>
  <si>
    <t xml:space="preserve">Дем. картинки СУПЕР Времена года. Зима: 8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295-9</t>
  </si>
  <si>
    <t xml:space="preserve">#Воспитатель#Зима#Карточки для обучения#Логическое мышление#Окружающий мир#Память и внимание#Подготовительная группа#Познавательное развитие#Развитие речи#Развитие речи дошкольников#Речевое развитие#Русский язык</t>
  </si>
  <si>
    <t xml:space="preserve">00-00005692b.jpg</t>
  </si>
  <si>
    <t xml:space="preserve">00-00006014</t>
  </si>
  <si>
    <t xml:space="preserve">Дем. картинки СУПЕР Времена года. Лето: 8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283-6</t>
  </si>
  <si>
    <t xml:space="preserve">00-00006014b.jpg</t>
  </si>
  <si>
    <t xml:space="preserve">00-00005691</t>
  </si>
  <si>
    <t xml:space="preserve">Дем. картинки СУПЕР Времена года. Осень: 8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285-0</t>
  </si>
  <si>
    <t xml:space="preserve">00-00005691b.jpg</t>
  </si>
  <si>
    <t xml:space="preserve">00-00010096</t>
  </si>
  <si>
    <t xml:space="preserve">Дем. картинки СУПЕР Головные убор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808-1</t>
  </si>
  <si>
    <t xml:space="preserve">00-00010096b.jpg</t>
  </si>
  <si>
    <t xml:space="preserve">00-00003609</t>
  </si>
  <si>
    <t xml:space="preserve">Дем. картинки СУПЕР Гриб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94-2</t>
  </si>
  <si>
    <t xml:space="preserve">00-00003609b.jpg</t>
  </si>
  <si>
    <t xml:space="preserve">00-00003608</t>
  </si>
  <si>
    <t xml:space="preserve">Дем. картинки СУПЕР Деревья и кустарники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93-5</t>
  </si>
  <si>
    <t xml:space="preserve">00-00003608b.jpg</t>
  </si>
  <si>
    <t xml:space="preserve">00-00002973</t>
  </si>
  <si>
    <t xml:space="preserve">Дем. картинки СУПЕР Дикие животные (1)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03-4</t>
  </si>
  <si>
    <t xml:space="preserve">00-00002973b.jpg</t>
  </si>
  <si>
    <t xml:space="preserve">00-00002971</t>
  </si>
  <si>
    <t xml:space="preserve">Дем. картинки СУПЕР Дикие животные (2)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04-1</t>
  </si>
  <si>
    <t xml:space="preserve">00-00002971b.jpg</t>
  </si>
  <si>
    <t xml:space="preserve">00-00016476</t>
  </si>
  <si>
    <t xml:space="preserve">Дем. картинки СУПЕР Динозавр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3011-3</t>
  </si>
  <si>
    <t xml:space="preserve">00-00016476b.jpg</t>
  </si>
  <si>
    <t xml:space="preserve">00-00009869</t>
  </si>
  <si>
    <t xml:space="preserve">Дем. картинки СУПЕР Дом и его части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841-8</t>
  </si>
  <si>
    <t xml:space="preserve">00-00009869b.jpg</t>
  </si>
  <si>
    <t xml:space="preserve">00-00003605</t>
  </si>
  <si>
    <t xml:space="preserve">Дем. картинки СУПЕР Домашние животные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84-3</t>
  </si>
  <si>
    <t xml:space="preserve">00-00003605b.jpg</t>
  </si>
  <si>
    <t xml:space="preserve">00-00017033</t>
  </si>
  <si>
    <t xml:space="preserve">Дем. картинки СУПЕР Домашние питомц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3150-9</t>
  </si>
  <si>
    <t xml:space="preserve">00-00017033b.jpg</t>
  </si>
  <si>
    <t xml:space="preserve">00-00014276</t>
  </si>
  <si>
    <t xml:space="preserve">Дем. картинки СУПЕР Дорожные знаки. 16 раздаточных карточек с текстом на обороте (учебно-методическое пособие с комплектом демонстрационного материала, 63х87 мм, познавательное и речевое развитие)</t>
  </si>
  <si>
    <t xml:space="preserve">978-5-9949-2144-9</t>
  </si>
  <si>
    <t xml:space="preserve">00-00014276b.jpg</t>
  </si>
  <si>
    <t xml:space="preserve">00-00003420</t>
  </si>
  <si>
    <t xml:space="preserve">Дем. картинки СУПЕР Животные жарких стран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</t>
  </si>
  <si>
    <t xml:space="preserve">978-5-9949-0977-5</t>
  </si>
  <si>
    <t xml:space="preserve">00-00003420b.jpg</t>
  </si>
  <si>
    <t xml:space="preserve">00-00003606</t>
  </si>
  <si>
    <t xml:space="preserve">Дем. картинки СУПЕР Животные холодных широт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</t>
  </si>
  <si>
    <t xml:space="preserve">978-5-9949-0991-1</t>
  </si>
  <si>
    <t xml:space="preserve">00-00003606b.jpg</t>
  </si>
  <si>
    <t xml:space="preserve">00-00015453</t>
  </si>
  <si>
    <t xml:space="preserve">Дем. картинки СУПЕР Зимние виды спорта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2201-9</t>
  </si>
  <si>
    <t xml:space="preserve">00-00015453b.jpg</t>
  </si>
  <si>
    <t xml:space="preserve">00-00009558</t>
  </si>
  <si>
    <t xml:space="preserve">Дем. картинки СУПЕР Зимующие птиц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833-3</t>
  </si>
  <si>
    <t xml:space="preserve">00-00009558b.jpg</t>
  </si>
  <si>
    <t xml:space="preserve">00-00003240</t>
  </si>
  <si>
    <t xml:space="preserve">Дем. картинки СУПЕР Игрушки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20-1</t>
  </si>
  <si>
    <t xml:space="preserve">00-00003240b.jpg</t>
  </si>
  <si>
    <t xml:space="preserve">00-00015872</t>
  </si>
  <si>
    <t xml:space="preserve">Дем. картинки СУПЕР Изобретения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2221-7</t>
  </si>
  <si>
    <t xml:space="preserve">00-00015872b.jpg</t>
  </si>
  <si>
    <t xml:space="preserve">00-00008884</t>
  </si>
  <si>
    <t xml:space="preserve">Дем. картинки СУПЕР Инструмент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661-2</t>
  </si>
  <si>
    <t xml:space="preserve">00-00008884b.jpg</t>
  </si>
  <si>
    <t xml:space="preserve">00-00015611</t>
  </si>
  <si>
    <t xml:space="preserve">Дем. картинки СУПЕР Камни и минерал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2211-8</t>
  </si>
  <si>
    <t xml:space="preserve">00-00015611b.jpg</t>
  </si>
  <si>
    <t xml:space="preserve">00-00005130</t>
  </si>
  <si>
    <t xml:space="preserve">Дем. картинки СУПЕР Комнатные растения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138-9</t>
  </si>
  <si>
    <t xml:space="preserve">00-00005130b.jpg</t>
  </si>
  <si>
    <t xml:space="preserve">00-00003058</t>
  </si>
  <si>
    <t xml:space="preserve">Дем. картинки СУПЕР Мебель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14-0</t>
  </si>
  <si>
    <t xml:space="preserve">00-00003058b.jpg</t>
  </si>
  <si>
    <t xml:space="preserve">00-00004881</t>
  </si>
  <si>
    <t xml:space="preserve">Дем. картинки СУПЕР Мир морей и океанов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128-0</t>
  </si>
  <si>
    <t xml:space="preserve">00-00004881b.jpg</t>
  </si>
  <si>
    <t xml:space="preserve">00-00016826</t>
  </si>
  <si>
    <t xml:space="preserve">Дем. картинки СУПЕР Молоко и молочные продукты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</t>
  </si>
  <si>
    <t xml:space="preserve">978-5-9949-3074-8</t>
  </si>
  <si>
    <t xml:space="preserve">00-00016826b.jpg</t>
  </si>
  <si>
    <t xml:space="preserve">00-00005095</t>
  </si>
  <si>
    <t xml:space="preserve">Дем. картинки СУПЕР Музыкальные инструмент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</t>
  </si>
  <si>
    <t xml:space="preserve">978-5-9949-1139-6</t>
  </si>
  <si>
    <t xml:space="preserve">00-00005095b.jpg</t>
  </si>
  <si>
    <t xml:space="preserve">00-00015117</t>
  </si>
  <si>
    <t xml:space="preserve">Дем. картинки СУПЕР Народные промыслы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2170-8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#Художественно-эстетическое развитие</t>
  </si>
  <si>
    <t xml:space="preserve">00-00015117b.jpg</t>
  </si>
  <si>
    <t xml:space="preserve">00-00003238</t>
  </si>
  <si>
    <t xml:space="preserve">Дем. картинки СУПЕР Насекомые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45-4</t>
  </si>
  <si>
    <t xml:space="preserve">00-00003238b.jpg</t>
  </si>
  <si>
    <t xml:space="preserve">00-00010193</t>
  </si>
  <si>
    <t xml:space="preserve">Дем. картинки СУПЕР Наш город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814-2</t>
  </si>
  <si>
    <t xml:space="preserve">00-00010193b.jpg</t>
  </si>
  <si>
    <t xml:space="preserve">00-00014256</t>
  </si>
  <si>
    <t xml:space="preserve">Дем. картинки СУПЕР Небесные тела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2127-2</t>
  </si>
  <si>
    <t xml:space="preserve">#Воспитатель#День космонавтики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</t>
  </si>
  <si>
    <t xml:space="preserve">00-00014256b.jpg</t>
  </si>
  <si>
    <t xml:space="preserve">00-00012529</t>
  </si>
  <si>
    <t xml:space="preserve">Дем. картинки СУПЕР Обитатели рек и озер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2055-8</t>
  </si>
  <si>
    <t xml:space="preserve">00-00012529b.jpg</t>
  </si>
  <si>
    <t xml:space="preserve">00-00017220</t>
  </si>
  <si>
    <t xml:space="preserve">Дем. картинки СУПЕР Обувь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3173-8</t>
  </si>
  <si>
    <t xml:space="preserve">00-00017220b.jpg</t>
  </si>
  <si>
    <t xml:space="preserve">00-00003422</t>
  </si>
  <si>
    <t xml:space="preserve">Дем. картинки СУПЕР Овощи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75-1</t>
  </si>
  <si>
    <t xml:space="preserve">00-00003422b.jpg</t>
  </si>
  <si>
    <t xml:space="preserve">00-00019101</t>
  </si>
  <si>
    <t xml:space="preserve">Дем. картинки СУПЕР Одежда-1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3223-0</t>
  </si>
  <si>
    <t xml:space="preserve">00-00019101b.jpg</t>
  </si>
  <si>
    <t xml:space="preserve">00-00019104</t>
  </si>
  <si>
    <t xml:space="preserve">Дем. картинки СУПЕР Одежда-2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3311-4</t>
  </si>
  <si>
    <t xml:space="preserve">00-00019104b.jpg</t>
  </si>
  <si>
    <t xml:space="preserve">00-00014941</t>
  </si>
  <si>
    <t xml:space="preserve">Дем. картинки СУПЕР Опасные предметы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2167-8</t>
  </si>
  <si>
    <t xml:space="preserve">#Безопасность детей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Старшая группа#Стихи, загадки</t>
  </si>
  <si>
    <t xml:space="preserve">00-00014941b.jpg</t>
  </si>
  <si>
    <t xml:space="preserve">00-00009559</t>
  </si>
  <si>
    <t xml:space="preserve">Дем. картинки СУПЕР Перелетные птицы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829-6</t>
  </si>
  <si>
    <t xml:space="preserve">00-00009559b.jpg</t>
  </si>
  <si>
    <t xml:space="preserve">00-00016534</t>
  </si>
  <si>
    <t xml:space="preserve">Дем. картинки СУПЕР Полезные ископаемые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3020-5</t>
  </si>
  <si>
    <t xml:space="preserve">00-00016534b.jpg</t>
  </si>
  <si>
    <t xml:space="preserve">00-00007645</t>
  </si>
  <si>
    <t xml:space="preserve">Дем. картинки СУПЕР Посуда кухонная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395-6</t>
  </si>
  <si>
    <t xml:space="preserve">00-00007645b.jpg</t>
  </si>
  <si>
    <t xml:space="preserve">00-00007646</t>
  </si>
  <si>
    <t xml:space="preserve">Дем. картинки СУПЕР Посуда столовая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397-0</t>
  </si>
  <si>
    <t xml:space="preserve">00-00007646b.jpg</t>
  </si>
  <si>
    <t xml:space="preserve">00-00003047</t>
  </si>
  <si>
    <t xml:space="preserve">Дем. картинки СУПЕР Продукты питания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11-9</t>
  </si>
  <si>
    <t xml:space="preserve">00-00003047b.jpg</t>
  </si>
  <si>
    <t xml:space="preserve">00-00005097</t>
  </si>
  <si>
    <t xml:space="preserve">Дем. картинки СУПЕР Профессии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127-3</t>
  </si>
  <si>
    <t xml:space="preserve">00-00005097b.jpg</t>
  </si>
  <si>
    <t xml:space="preserve">00-00003236</t>
  </si>
  <si>
    <t xml:space="preserve">Дем. картинки СУПЕР Птицы домашние и декоративные.16 раздаточных карточек с текстом на обороте (учебно-методическое пособие с комплектом демонстрационного материала 63х87 мм, познавательное и речевое </t>
  </si>
  <si>
    <t xml:space="preserve">978-5-9949-0943-0</t>
  </si>
  <si>
    <t xml:space="preserve">00-00003236b.jpg</t>
  </si>
  <si>
    <t xml:space="preserve">00-00003601</t>
  </si>
  <si>
    <t xml:space="preserve">Дем. картинки СУПЕР Птицы разных широт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86-7</t>
  </si>
  <si>
    <t xml:space="preserve">00-00003601b.jpg</t>
  </si>
  <si>
    <t xml:space="preserve">00-00010772</t>
  </si>
  <si>
    <t xml:space="preserve">Дем. картинки СУПЕР Семья. 8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819-7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оциально-коммуникативное развитие#Старшая группа#Стихи, загадки</t>
  </si>
  <si>
    <t xml:space="preserve">00-00010772b.jpg</t>
  </si>
  <si>
    <t xml:space="preserve">00-00008435</t>
  </si>
  <si>
    <t xml:space="preserve">Дем. картинки СУПЕР Тело человека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297-3</t>
  </si>
  <si>
    <t xml:space="preserve">00-00008435b.jpg</t>
  </si>
  <si>
    <t xml:space="preserve">00-00003239</t>
  </si>
  <si>
    <t xml:space="preserve">Дем. картинки СУПЕР Транспорт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22-5</t>
  </si>
  <si>
    <t xml:space="preserve">00-00003239b.jpg</t>
  </si>
  <si>
    <t xml:space="preserve">00-00017732</t>
  </si>
  <si>
    <t xml:space="preserve">Дем. картинки СУПЕР Финансовая грамотность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</t>
  </si>
  <si>
    <t xml:space="preserve">978-5-9949-3229-2</t>
  </si>
  <si>
    <t xml:space="preserve">00-00017732b.jpg</t>
  </si>
  <si>
    <t xml:space="preserve">00-00003237</t>
  </si>
  <si>
    <t xml:space="preserve">Дем. картинки СУПЕР  Фрукт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47-8</t>
  </si>
  <si>
    <t xml:space="preserve">00-00003237b.jpg</t>
  </si>
  <si>
    <t xml:space="preserve">00-00005598</t>
  </si>
  <si>
    <t xml:space="preserve">Дем. картинки СУПЕР  Хлеб всему голова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281-2</t>
  </si>
  <si>
    <t xml:space="preserve">00-00005598b.jpg</t>
  </si>
  <si>
    <t xml:space="preserve">00-00003607</t>
  </si>
  <si>
    <t xml:space="preserve">Дем. картинки СУПЕР Цветы полевые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92-8</t>
  </si>
  <si>
    <t xml:space="preserve">00-00003607b.jpg</t>
  </si>
  <si>
    <t xml:space="preserve">00-00003604</t>
  </si>
  <si>
    <t xml:space="preserve">Дем. картинки СУПЕР Цветы садовые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88-1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редняя группа#Старшая группа#Стихи, загадки#Художественно-эстетическое развитие</t>
  </si>
  <si>
    <t xml:space="preserve">00-00003604b.jpg</t>
  </si>
  <si>
    <t xml:space="preserve">00-00009264</t>
  </si>
  <si>
    <t xml:space="preserve">Дем. картинки СУПЕР Чувства и эмоции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670-4</t>
  </si>
  <si>
    <t xml:space="preserve">00-00009264b.jpg</t>
  </si>
  <si>
    <t xml:space="preserve">00-00017347</t>
  </si>
  <si>
    <t xml:space="preserve">Дем. картинки СУПЕР Шахмат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3189-9</t>
  </si>
  <si>
    <t xml:space="preserve">00-00017347b.jpg</t>
  </si>
  <si>
    <t xml:space="preserve">00-00008885</t>
  </si>
  <si>
    <t xml:space="preserve">Дем. картинки СУПЕР Школьные принадлежности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</t>
  </si>
  <si>
    <t xml:space="preserve">978-5-9949-1659-9</t>
  </si>
  <si>
    <t xml:space="preserve">00-00008885b.jpg</t>
  </si>
  <si>
    <t xml:space="preserve">00-00005186</t>
  </si>
  <si>
    <t xml:space="preserve">Дем. картинки СУПЕР Электроприбор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1140-2</t>
  </si>
  <si>
    <t xml:space="preserve">00-00005186b.jpg</t>
  </si>
  <si>
    <t xml:space="preserve">00-00015826</t>
  </si>
  <si>
    <t xml:space="preserve">Дем. картинки СУПЕР Явления природ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2223-1</t>
  </si>
  <si>
    <t xml:space="preserve">00-00015826b.jpg</t>
  </si>
  <si>
    <t xml:space="preserve">00-00003603</t>
  </si>
  <si>
    <t xml:space="preserve">Дем. картинки СУПЕР Ягод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978-5-9949-0990-4</t>
  </si>
  <si>
    <t xml:space="preserve">#Воспитатель#Карточки для обучения#Лето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Старшая группа#Стихи, загадки</t>
  </si>
  <si>
    <t xml:space="preserve">00-00003603b.jpg</t>
  </si>
  <si>
    <t xml:space="preserve">04.02.03. Демонстрационные плакаты А2</t>
  </si>
  <si>
    <t xml:space="preserve">00-00016538</t>
  </si>
  <si>
    <t xml:space="preserve">*Демонстрационный плакат СУПЕР А2 В ПАКЕТЕ. Полезные ископаемые (в индивидуальной упаковке, с европодвесом и клеевым клапаном)</t>
  </si>
  <si>
    <t xml:space="preserve">978-5-9949-3045-8</t>
  </si>
  <si>
    <t xml:space="preserve">00-00016538b.jpg</t>
  </si>
  <si>
    <t xml:space="preserve">00-00005284</t>
  </si>
  <si>
    <t xml:space="preserve">*Демонстрационный плакат СУПЕР А2 Времена года: Зима. Что делают дети зимой(1 большая картинка и 7 небольших)(в индивидуальной упаковке с европодвесом и клеевым клапаном)</t>
  </si>
  <si>
    <t xml:space="preserve">978-5-9949-2043-5</t>
  </si>
  <si>
    <t xml:space="preserve">00-00005284b.jpg</t>
  </si>
  <si>
    <t xml:space="preserve">00-00005285</t>
  </si>
  <si>
    <t xml:space="preserve">*Демонстрационный плакат СУПЕР А2 Времена года: Лето. Что делают дети летом (1 большая картинка и 7 небольших) (в индивидуальной упаковке с европодвесом и клеевым клапаном)</t>
  </si>
  <si>
    <t xml:space="preserve">978-5-9949-2042-8</t>
  </si>
  <si>
    <t xml:space="preserve">00-00005285b.jpg</t>
  </si>
  <si>
    <t xml:space="preserve">00-00005286</t>
  </si>
  <si>
    <t xml:space="preserve">*Демонстрационный плакат СУПЕР А2 Времена года: Осень. Что делают дети осенью (1 большая картинка и 7 небольших) (в индивидуальной упаковке с европодвесом и клеевым клапаном)</t>
  </si>
  <si>
    <t xml:space="preserve">978-5-9949-2048-0</t>
  </si>
  <si>
    <t xml:space="preserve">00-00005286b.jpg</t>
  </si>
  <si>
    <t xml:space="preserve">00-00010087</t>
  </si>
  <si>
    <t xml:space="preserve">*Демонстрационный плакат СУПЕР А2 Головные уборы (в индивидуальной упаковке с европодвесом и клеевым клапаном)</t>
  </si>
  <si>
    <t xml:space="preserve">978-5-9949-2654-3</t>
  </si>
  <si>
    <t xml:space="preserve">00-00010087b.jpg</t>
  </si>
  <si>
    <t xml:space="preserve">00-00013311</t>
  </si>
  <si>
    <t xml:space="preserve">*Демонстрационный плакат СУПЕР А2 Декоративные и домашние птицы (в индивидуальной упаковке с европодвесом и клеевым клапаном)</t>
  </si>
  <si>
    <t xml:space="preserve">978-5-9949-2094-7</t>
  </si>
  <si>
    <t xml:space="preserve">00-00013311b.jpg</t>
  </si>
  <si>
    <t xml:space="preserve">00-00009899</t>
  </si>
  <si>
    <t xml:space="preserve">*Демонстрационный плакат СУПЕР А2 Дом и его части (в индивидуальной упаковке с европодвесом и клеевым клапаном)</t>
  </si>
  <si>
    <t xml:space="preserve">978-5-9949-2102-9</t>
  </si>
  <si>
    <t xml:space="preserve">00-00009899b.jpg</t>
  </si>
  <si>
    <t xml:space="preserve">00-00015456</t>
  </si>
  <si>
    <t xml:space="preserve">*Демонстрационный плакат СУПЕР А2 Зимние виды спорта (в индивидуальной упаковке с европодвесом и клеевым клапаном)</t>
  </si>
  <si>
    <t xml:space="preserve">978-5-9949-2209-5</t>
  </si>
  <si>
    <t xml:space="preserve">00-00015456b.jpg</t>
  </si>
  <si>
    <t xml:space="preserve">00-00015672</t>
  </si>
  <si>
    <t xml:space="preserve">*Демонстрационный плакат СУПЕР А2 Изобретения (в индивидуальной упаковке)</t>
  </si>
  <si>
    <t xml:space="preserve">978-5-9949-2232-3</t>
  </si>
  <si>
    <t xml:space="preserve">00-00015672b.jpg</t>
  </si>
  <si>
    <t xml:space="preserve">00-00008847</t>
  </si>
  <si>
    <t xml:space="preserve">*Демонстрационный плакат СУПЕР А2 Инструменты (в индивидуальной упаковке с европодвесом и клеевым клапаном)</t>
  </si>
  <si>
    <t xml:space="preserve">978-5-9949-2124-1</t>
  </si>
  <si>
    <t xml:space="preserve">00-00008847b.jpg</t>
  </si>
  <si>
    <t xml:space="preserve">00-00015613</t>
  </si>
  <si>
    <t xml:space="preserve">*Демонстрационный плакат СУПЕР А2 Камни и минералы (в индивидуальной упаковке)</t>
  </si>
  <si>
    <t xml:space="preserve">978-5-9949-2231-6</t>
  </si>
  <si>
    <t xml:space="preserve">00-00015613b.jpg</t>
  </si>
  <si>
    <t xml:space="preserve">00-00010195</t>
  </si>
  <si>
    <t xml:space="preserve">*Демонстрационный плакат СУПЕР А2 Наш город (в индивидуальной упаковке с европодвесом и клеевым клапаном)</t>
  </si>
  <si>
    <t xml:space="preserve">978-5-9949-2084-8</t>
  </si>
  <si>
    <t xml:space="preserve">00-00010195b.jpg</t>
  </si>
  <si>
    <t xml:space="preserve">00-00012603</t>
  </si>
  <si>
    <t xml:space="preserve">*Демонстрационный плакат СУПЕР А2 Обитатели рек и озер (в индивидуальной упаковке с европодвесом и клеевым клапаном)</t>
  </si>
  <si>
    <t xml:space="preserve">978-5-9949-2077-0</t>
  </si>
  <si>
    <t xml:space="preserve">00-00012603b.jpg</t>
  </si>
  <si>
    <t xml:space="preserve">00-00009353</t>
  </si>
  <si>
    <t xml:space="preserve">*Демонстрационный плакат СУПЕР А2 Чувства и эмоции (в индивидуальной упаковке с европодвесом и клеевым клапаном)</t>
  </si>
  <si>
    <t xml:space="preserve">978-5-9949-2063-3</t>
  </si>
  <si>
    <t xml:space="preserve">00-00009353b.jpg</t>
  </si>
  <si>
    <t xml:space="preserve">00-00008966</t>
  </si>
  <si>
    <t xml:space="preserve">*Демонстрационный плакат СУПЕР А2 Школьные принадлежности (в индивидуальной упаковке с европодвесом и клеевым клапаном)</t>
  </si>
  <si>
    <t xml:space="preserve">00-00008966b.jpg</t>
  </si>
  <si>
    <t xml:space="preserve">00-00015828</t>
  </si>
  <si>
    <t xml:space="preserve">*Демонстрационный плакат СУПЕР А2 Явления природы (в индивидуальной упаковке)</t>
  </si>
  <si>
    <t xml:space="preserve">978-5-9949-2896-7</t>
  </si>
  <si>
    <t xml:space="preserve">00-00015828b.jpg</t>
  </si>
  <si>
    <t xml:space="preserve">00-00012932</t>
  </si>
  <si>
    <t xml:space="preserve">*Демонстрационный плакат СУПЕР А2 Ягоды (в индивидуальной упаковке с европодвесом и клеевым клапаном)</t>
  </si>
  <si>
    <t xml:space="preserve">978-5-9949-2081-7</t>
  </si>
  <si>
    <t xml:space="preserve">00-00012932b.jpg</t>
  </si>
  <si>
    <t xml:space="preserve">00-00002764</t>
  </si>
  <si>
    <t xml:space="preserve">Демонстрационный плакат СУПЕР А2 Виды спорта</t>
  </si>
  <si>
    <t xml:space="preserve">978-5-9949-0864-8</t>
  </si>
  <si>
    <t xml:space="preserve">#Воспитатель#Инструктор по физкультуре#Карточки для обучения#Логическое мышление#Память и внимание#Подготовительная группа#Подготовка к учебному году#Познавательное развитие#Старшая группа#Физическое развитие#Физкультура</t>
  </si>
  <si>
    <t xml:space="preserve">00-00002764b.jpg</t>
  </si>
  <si>
    <t xml:space="preserve">00-00005132</t>
  </si>
  <si>
    <t xml:space="preserve">Демонстрационный плакат СУПЕР А2 Времена года: Весна. Что делают дети весной (1 большая картинка и 7 небольших)</t>
  </si>
  <si>
    <t xml:space="preserve">#Весна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Старшая группа#Сценарии занятий</t>
  </si>
  <si>
    <t xml:space="preserve">00-00005132b.jpg</t>
  </si>
  <si>
    <t xml:space="preserve">00-00005131</t>
  </si>
  <si>
    <t xml:space="preserve">Демонстрационный плакат СУПЕР А2 Времена года: Зима. Что делают дети зимой (1 большая картинка и 7 небольших)</t>
  </si>
  <si>
    <t xml:space="preserve">978-5-9949-1150-1</t>
  </si>
  <si>
    <t xml:space="preserve">#Воспитатель#Зима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Старшая группа#Сценарии занятий</t>
  </si>
  <si>
    <t xml:space="preserve">00-00005131b.jpg</t>
  </si>
  <si>
    <t xml:space="preserve">00-00005133</t>
  </si>
  <si>
    <t xml:space="preserve">Демонстрационный плакат СУПЕР А2 Времена года: Лето. Что делают дети летом (1 большая картинка и 7 небольших)</t>
  </si>
  <si>
    <t xml:space="preserve">978-5-9949-1148-8</t>
  </si>
  <si>
    <t xml:space="preserve">#Воспитатель#Карточки для обучения#Лето#Логическое мышление#Окружающий мир#Память и внимание#Подготовительная группа#Подготовка к учебному году#Познавательное развитие#Старшая группа#Сценарии занятий</t>
  </si>
  <si>
    <t xml:space="preserve">00-00005133b.jpg</t>
  </si>
  <si>
    <t xml:space="preserve">00-00005134</t>
  </si>
  <si>
    <t xml:space="preserve">Демонстрационный плакат СУПЕР А2 Времена года: Осень. Что делают дети осенью (1 большая картинка и 7 небольших)</t>
  </si>
  <si>
    <t xml:space="preserve">978-5-9949-1149-5</t>
  </si>
  <si>
    <t xml:space="preserve">#Воспитатель#День учителя#Карточки для обучения#Логическое мышление#Окружающий мир#Осень#Память и внимание#Подготовительная группа#Подготовка к учебному году#Познавательное развитие#Развитие детей раннего возраста#Старшая группа#Стихи, загадки#Сценарии занятий#Сценарии праздников</t>
  </si>
  <si>
    <t xml:space="preserve">00-00005134b.jpg</t>
  </si>
  <si>
    <t xml:space="preserve">00-00010086</t>
  </si>
  <si>
    <t xml:space="preserve">Демонстрационный плакат СУПЕР А2 Головные уборы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одитель#Старшая группа#Сценарии занятий</t>
  </si>
  <si>
    <t xml:space="preserve">00-00010086b.jpg</t>
  </si>
  <si>
    <t xml:space="preserve">Демонстрационный плакат СУПЕР А2 Грибы съедобные и несъедобные</t>
  </si>
  <si>
    <t xml:space="preserve">978-5-9949-0565-4</t>
  </si>
  <si>
    <t xml:space="preserve">#Безопасность детей#Воспитатель#Карточки для обучения#Летняя работа с детьми#Лето#Логическое мышление#Окружающий мир#Осень#Память и внимание#Подготовительная группа#Подготовка к учебному году#Познавательное развитие#Родитель#Старшая группа#Сценарии занятий</t>
  </si>
  <si>
    <t xml:space="preserve">00000028834b.jpg</t>
  </si>
  <si>
    <t xml:space="preserve">Демонстрационный плакат СУПЕР А2 Деревья и кустарники</t>
  </si>
  <si>
    <t xml:space="preserve">978-5-9949-0529-6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одитель#Средняя группа#Старшая группа#Сценарии занятий#Сценарии праздников</t>
  </si>
  <si>
    <t xml:space="preserve">00000027603b.jpg</t>
  </si>
  <si>
    <t xml:space="preserve">00-00009898</t>
  </si>
  <si>
    <t xml:space="preserve">Демонстрационный плакат СУПЕР А2 Дом и его части</t>
  </si>
  <si>
    <t xml:space="preserve">978-5-9949-1842-5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детей раннего возраста#Родитель#Средняя группа#Старшая группа#Сценарии занятий#Сценарии праздников</t>
  </si>
  <si>
    <t xml:space="preserve">00-00009898b.jpg</t>
  </si>
  <si>
    <t xml:space="preserve">Демонстрационный плакат СУПЕР А2 Домашние животные</t>
  </si>
  <si>
    <t xml:space="preserve">978-5-9949-0491-6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детей раннего возраста#Родитель#Средняя группа#Старшая группа#Стихи, загадки#Сценарии занятий#Сценарии праздников</t>
  </si>
  <si>
    <t xml:space="preserve">00000026840b.jpg</t>
  </si>
  <si>
    <t xml:space="preserve">Демонстрационный плакат СУПЕР А2 Домашние и декоративные птицы</t>
  </si>
  <si>
    <t xml:space="preserve">978-5-9949-0498-5</t>
  </si>
  <si>
    <t xml:space="preserve">00000026880b.jpg</t>
  </si>
  <si>
    <t xml:space="preserve">Демонстрационный плакат СУПЕР А2 Животные холодных широт</t>
  </si>
  <si>
    <t xml:space="preserve">978-5-9949-0527-2</t>
  </si>
  <si>
    <t xml:space="preserve">#Воспитатель#Карточки для обучения#Логическое мышление#Начало учебного года#Окружающий мир#Память и внимание#Подготовительная группа#Подготовка к учебному году#Познавательное развитие#Развитие детей раннего возраста#Родитель#Старшая группа#Стихи, загадки#Сценарии занятий#Сценарии праздников</t>
  </si>
  <si>
    <t xml:space="preserve">00000027600b.jpg</t>
  </si>
  <si>
    <t xml:space="preserve">00-00015455</t>
  </si>
  <si>
    <t xml:space="preserve">Демонстрационный плакат СУПЕР А2 Зимние виды спорта</t>
  </si>
  <si>
    <t xml:space="preserve">978-5-9949-2202-6</t>
  </si>
  <si>
    <t xml:space="preserve">#Воспитатель#Инструктор по физкультуре#Карточки для обучения#Логическое мышление#Начало учебного года#Память и внимание#Подготовительная группа#Подготовка к учебному году#Познавательное развитие#Старшая группа#Стихи, загадки#Сценарии занятий#Сценарии праздников#Физкультура</t>
  </si>
  <si>
    <t xml:space="preserve">00-00015455b.jpg</t>
  </si>
  <si>
    <t xml:space="preserve">Демонстрационный плакат СУПЕР А2 Игрушки</t>
  </si>
  <si>
    <t xml:space="preserve">978-5-9949-0507-4</t>
  </si>
  <si>
    <t xml:space="preserve">#Воспитатель#Карточки для обучения#Логическое мышление#Младшая группа#Начало учебного года#Память и внимание#Подготовительная группа#Подготовка к учебному году#Познавательное развитие#Родитель#Старшая группа#Стихи, загадки#Сценарии занятий#Сценарии праздников</t>
  </si>
  <si>
    <t xml:space="preserve">00000026900b.jpg</t>
  </si>
  <si>
    <t xml:space="preserve">00-00015628</t>
  </si>
  <si>
    <t xml:space="preserve">Демонстрационный плакат СУПЕР А2 Изобретения</t>
  </si>
  <si>
    <t xml:space="preserve">978-5-9949-2208-8</t>
  </si>
  <si>
    <t xml:space="preserve">#Воспитатель#Карточки для обучения#Логическое мышление#Младшая группа#Начало учебного года#Память и внимание#Подготовительная группа#Подготовка к учебному году#Познавательное развитие#Родитель#Социально-коммуникативное развитие#Старшая группа#Стихи, загадки#Сценарии занятий#Сценарии праздников</t>
  </si>
  <si>
    <t xml:space="preserve">00-00015628b.jpg</t>
  </si>
  <si>
    <t xml:space="preserve">00-00008846</t>
  </si>
  <si>
    <t xml:space="preserve">Демонстрационный плакат СУПЕР А2 Инструменты</t>
  </si>
  <si>
    <t xml:space="preserve">978-5-9949-1656-8</t>
  </si>
  <si>
    <t xml:space="preserve">00-00008846b.jpg</t>
  </si>
  <si>
    <t xml:space="preserve">00-00015612</t>
  </si>
  <si>
    <t xml:space="preserve">Демонстрационный плакат СУПЕР А2 Камни и минералы</t>
  </si>
  <si>
    <t xml:space="preserve">978-5-9949-2205-7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Старшая группа#Стихи, загадки#Сценарии занятий#Сценарии праздников</t>
  </si>
  <si>
    <t xml:space="preserve">00-00015612b.jpg</t>
  </si>
  <si>
    <t xml:space="preserve">Демонстрационный плакат СУПЕР А2 Комнатные растения</t>
  </si>
  <si>
    <t xml:space="preserve">978-5-9949-0564-7</t>
  </si>
  <si>
    <t xml:space="preserve">00000028832b.jpg</t>
  </si>
  <si>
    <t xml:space="preserve">00-00003064</t>
  </si>
  <si>
    <t xml:space="preserve">Демонстрационный плакат СУПЕР А2 Мир морей и океанов</t>
  </si>
  <si>
    <t xml:space="preserve">978-5-9949-0915-7</t>
  </si>
  <si>
    <t xml:space="preserve">00-00003064b.jpg</t>
  </si>
  <si>
    <t xml:space="preserve">00-00015356</t>
  </si>
  <si>
    <t xml:space="preserve">Демонстрационный плакат СУПЕР А2 Народы России</t>
  </si>
  <si>
    <t xml:space="preserve">978-5-9949-2175-3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одитель#Старшая группа#Стихи, загадки#Сценарии занятий#Сценарии праздников</t>
  </si>
  <si>
    <t xml:space="preserve">00-00015356b.jpg</t>
  </si>
  <si>
    <t xml:space="preserve">Демонстрационный плакат СУПЕР А2 Насекомые</t>
  </si>
  <si>
    <t xml:space="preserve">978-5-9049-0499-2</t>
  </si>
  <si>
    <t xml:space="preserve">00000026881b.jpg</t>
  </si>
  <si>
    <t xml:space="preserve">00-00010194</t>
  </si>
  <si>
    <t xml:space="preserve">Демонстрационный плакат СУПЕР А2 Наш город</t>
  </si>
  <si>
    <t xml:space="preserve">978-5-9949-1812-8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одитель#Социально-коммуникативное развитие#Старшая группа#Стихи, загадки#Сценарии занятий#Сценарии праздников</t>
  </si>
  <si>
    <t xml:space="preserve">00-00010194b.jpg</t>
  </si>
  <si>
    <t xml:space="preserve">00-00012597</t>
  </si>
  <si>
    <t xml:space="preserve">Демонстрационный плакат СУПЕР А2 Обитатели рек и озер</t>
  </si>
  <si>
    <t xml:space="preserve">978-5-9949-2056-5</t>
  </si>
  <si>
    <t xml:space="preserve">00-00012597b.jpg</t>
  </si>
  <si>
    <t xml:space="preserve">Демонстрационный плакат СУПЕР А2 Овощи</t>
  </si>
  <si>
    <t xml:space="preserve">978-5-9949-0502-9</t>
  </si>
  <si>
    <t xml:space="preserve">#Воспитатель#Карточки для обучения#Лето#Логическое мышление#Окружающий мир#Осень#Память и внимание#Подготовительная группа#Подготовка к учебному году#Познавательное развитие#Старшая группа#Стихи, загадки#Сценарии занятий#Сценарии праздников</t>
  </si>
  <si>
    <t xml:space="preserve">00000026895b.jpg</t>
  </si>
  <si>
    <t xml:space="preserve">Демонстрационный плакат СУПЕР А2 Одежда и обувь</t>
  </si>
  <si>
    <t xml:space="preserve">978-5-9949-0530-2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детей раннего возраста#Родитель#Старшая группа#Стихи, загадки#Сценарии занятий#Сценарии праздников</t>
  </si>
  <si>
    <t xml:space="preserve">00000027602b.jpg</t>
  </si>
  <si>
    <t xml:space="preserve">00-00014946</t>
  </si>
  <si>
    <t xml:space="preserve">Демонстрационный плакат СУПЕР А2 Опасные предметы</t>
  </si>
  <si>
    <t xml:space="preserve">978-5-9949-2168-5</t>
  </si>
  <si>
    <t xml:space="preserve">#Безопасность детей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детей раннего возраста#Родитель#Старшая группа#Стихи, загадки#Сценарии занятий#Сценарии праздников</t>
  </si>
  <si>
    <t xml:space="preserve">00-00014946b.jpg</t>
  </si>
  <si>
    <t xml:space="preserve">00-00016537</t>
  </si>
  <si>
    <t xml:space="preserve">Демонстрационный плакат СУПЕР А2 Полезные ископаемые</t>
  </si>
  <si>
    <t xml:space="preserve">978-5-9949-3021-2</t>
  </si>
  <si>
    <t xml:space="preserve">00-00016537b.jpg</t>
  </si>
  <si>
    <t xml:space="preserve">00-00007611</t>
  </si>
  <si>
    <t xml:space="preserve">Демонстрационный плакат СУПЕР А2 Посуда кухонная</t>
  </si>
  <si>
    <t xml:space="preserve">978-5-9949-1392-5</t>
  </si>
  <si>
    <t xml:space="preserve">00-00007611b.jpg</t>
  </si>
  <si>
    <t xml:space="preserve">00-00007612</t>
  </si>
  <si>
    <t xml:space="preserve">Демонстрационный плакат СУПЕР А2 Посуда столовая</t>
  </si>
  <si>
    <t xml:space="preserve">978-5-9949-1393-2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детей раннего возраста#Родитель#Старшая группа#Стихи, загадки#Сценарии занятий</t>
  </si>
  <si>
    <t xml:space="preserve">00-00007612b.jpg</t>
  </si>
  <si>
    <t xml:space="preserve">Демонстрационный плакат СУПЕР А2 Транспорт</t>
  </si>
  <si>
    <t xml:space="preserve">978-5-9949-0504-3</t>
  </si>
  <si>
    <t xml:space="preserve">#Безопасность детей#Воспитатель#Карточки для обучения#Логическое мышление#Память и внимание#Подготовительная группа#Подготовка к учебному году#Познавательное развитие#Старшая группа#Стихи, загадки#Сценарии занятий#Сценарии праздников</t>
  </si>
  <si>
    <t xml:space="preserve">00000026896b.jpg</t>
  </si>
  <si>
    <t xml:space="preserve">00-00002154</t>
  </si>
  <si>
    <t xml:space="preserve">Демонстрационный плакат СУПЕР А2 Хлеб всему голова</t>
  </si>
  <si>
    <t xml:space="preserve">978-5-9949-0651-4</t>
  </si>
  <si>
    <t xml:space="preserve">00-00002154b.jpg</t>
  </si>
  <si>
    <t xml:space="preserve">00-00009352</t>
  </si>
  <si>
    <t xml:space="preserve">Демонстрационный плакат СУПЕР А2 Чувства и эмоции</t>
  </si>
  <si>
    <t xml:space="preserve">978-5-9949-1671-1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Сенсорика#Старшая группа#Стихи, загадки#Сценарии занятий#Сценарии праздников#Физическое развитие</t>
  </si>
  <si>
    <t xml:space="preserve">00-00009352b.jpg</t>
  </si>
  <si>
    <t xml:space="preserve">00-00008964</t>
  </si>
  <si>
    <t xml:space="preserve">Демонстрационный плакат СУПЕР А2 Школьные принадлежности</t>
  </si>
  <si>
    <t xml:space="preserve">978-5-9949-1658-2</t>
  </si>
  <si>
    <t xml:space="preserve">00-00008964b.jpg</t>
  </si>
  <si>
    <t xml:space="preserve">00-00000602</t>
  </si>
  <si>
    <t xml:space="preserve">Демонстрационный плакат СУПЕР А2 Электроприборы</t>
  </si>
  <si>
    <t xml:space="preserve">978-5-9949-0652-1</t>
  </si>
  <si>
    <t xml:space="preserve">#Безопасность детей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одитель#Старшая группа#Стихи, загадки#Сценарии занятий</t>
  </si>
  <si>
    <t xml:space="preserve">00-00000602b.jpg</t>
  </si>
  <si>
    <t xml:space="preserve">00-00015827</t>
  </si>
  <si>
    <t xml:space="preserve">Демонстрационный плакат СУПЕР А2 Явления природы</t>
  </si>
  <si>
    <t xml:space="preserve">978-5-9949-2224-8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одитель#Старшая группа#Стихи, загадки#Сценарии занятий</t>
  </si>
  <si>
    <t xml:space="preserve">00-00015827b.jpg</t>
  </si>
  <si>
    <t xml:space="preserve">Демонстрационный плакат СУПЕР А2 Ягоды</t>
  </si>
  <si>
    <t xml:space="preserve">978-5-9949-0528-9</t>
  </si>
  <si>
    <t xml:space="preserve">#Воспитатель#Карточки для обучения#Лето#Логическое мышление#Окружающий мир#Осень#Память и внимание#Подготовительная группа#Подготовка к учебному году#Познавательное развитие#Старшая группа#Стихи, загадки#Сценарии занятий</t>
  </si>
  <si>
    <t xml:space="preserve">00000027601b.jpg</t>
  </si>
  <si>
    <t xml:space="preserve">04.02.04. Комплекты Сфера картинок</t>
  </si>
  <si>
    <t xml:space="preserve">00-00019842</t>
  </si>
  <si>
    <t xml:space="preserve">*Комплект демонстрационных плакатов А2 Безопасность: 7 плакатов А2</t>
  </si>
  <si>
    <t xml:space="preserve">00-00019842b.jpg</t>
  </si>
  <si>
    <t xml:space="preserve">00-00015732</t>
  </si>
  <si>
    <t xml:space="preserve">*Комплект демонстрационных плакатов А2 Наш город: 6 плакатов, 96 картинок</t>
  </si>
  <si>
    <t xml:space="preserve">978-5-9949-2857-8</t>
  </si>
  <si>
    <t xml:space="preserve">180х220 мм</t>
  </si>
  <si>
    <t xml:space="preserve">00-00015732b.jpg</t>
  </si>
  <si>
    <t xml:space="preserve">00-00015731</t>
  </si>
  <si>
    <t xml:space="preserve">*Комплект демонстрационных плакатов А2 Наш дом: 6 плакатов А2,96 картинок</t>
  </si>
  <si>
    <t xml:space="preserve">978-5-9949-2858-5</t>
  </si>
  <si>
    <t xml:space="preserve">00-00015731b.jpg</t>
  </si>
  <si>
    <t xml:space="preserve">00-00017698</t>
  </si>
  <si>
    <t xml:space="preserve">*Комплект. Дем. картинки СУПЕР Водный транспорт (2 формата: 173х220 и 63х87) / ВБ</t>
  </si>
  <si>
    <t xml:space="preserve">00-00017698b.jpg</t>
  </si>
  <si>
    <t xml:space="preserve">00-00019519</t>
  </si>
  <si>
    <t xml:space="preserve">*Комплект. Дем. картинки СУПЕР Воздушный транспорт (2 формата: 173х220 и 63х87)</t>
  </si>
  <si>
    <t xml:space="preserve">00-00019519b.jpg</t>
  </si>
  <si>
    <t xml:space="preserve">00-00019026</t>
  </si>
  <si>
    <t xml:space="preserve">*Комплект. Дем. картинки СУПЕР Времена года. Зима (2 формата: 173х220 и 63х87)</t>
  </si>
  <si>
    <t xml:space="preserve">00-00019026b.jpg</t>
  </si>
  <si>
    <t xml:space="preserve">00-00017702</t>
  </si>
  <si>
    <t xml:space="preserve">*Комплект. Дем. картинки СУПЕР Времена года. Лето (2 формата: 173х220 и 63х87) / ВБ</t>
  </si>
  <si>
    <t xml:space="preserve">00-00017702b.jpg</t>
  </si>
  <si>
    <t xml:space="preserve">00-00017703</t>
  </si>
  <si>
    <t xml:space="preserve">*Комплект. Дем. картинки СУПЕР Времена года. Осень (2 формата: 173х220 и 63х87) / ВБ</t>
  </si>
  <si>
    <t xml:space="preserve">00-00017703b.jpg</t>
  </si>
  <si>
    <t xml:space="preserve">00-00017704</t>
  </si>
  <si>
    <t xml:space="preserve">*Комплект. Дем. картинки СУПЕР Головные уборы (2 формата: 173х220 и 63х87) / ВБ</t>
  </si>
  <si>
    <t xml:space="preserve">00-00017704b.jpg</t>
  </si>
  <si>
    <t xml:space="preserve">00-00017706</t>
  </si>
  <si>
    <t xml:space="preserve">*Комплект. Дем. картинки СУПЕР Дикие животные (1) (2 формата: 173х220 и 63х87) / ВБ</t>
  </si>
  <si>
    <t xml:space="preserve">00-00017706b.jpg</t>
  </si>
  <si>
    <t xml:space="preserve">00-00017707</t>
  </si>
  <si>
    <t xml:space="preserve">*Комплект. Дем. картинки СУПЕР Дикие животные (2) (2 формата: 173х220 и 63х87) / ВБ</t>
  </si>
  <si>
    <t xml:space="preserve">00-00017707b.jpg</t>
  </si>
  <si>
    <t xml:space="preserve">00-00017708</t>
  </si>
  <si>
    <t xml:space="preserve">*Комплект. Дем. картинки СУПЕР Динозавры (2 формата: 173х220 и 63х87) / ВБ</t>
  </si>
  <si>
    <t xml:space="preserve">00-00017708b.jpg</t>
  </si>
  <si>
    <t xml:space="preserve">00-00017994</t>
  </si>
  <si>
    <t xml:space="preserve">*Комплект. Дем. картинки СУПЕР Дом и его части (2 формата: 173х220 и 63х87) / ВБ</t>
  </si>
  <si>
    <t xml:space="preserve">00-00017994b.jpg</t>
  </si>
  <si>
    <t xml:space="preserve">00-00017709</t>
  </si>
  <si>
    <t xml:space="preserve">*Комплект. Дем. картинки СУПЕР Домашние животные (2 формата: 173х220 и 63х87) / ВБ</t>
  </si>
  <si>
    <t xml:space="preserve">00-00017709b.jpg</t>
  </si>
  <si>
    <t xml:space="preserve">00-00013804</t>
  </si>
  <si>
    <t xml:space="preserve">*Комплект. Дем. картинки СУПЕР Домашние и дикие животные (2 формата: 173х220 и 63х87)</t>
  </si>
  <si>
    <t xml:space="preserve">978-5-9949-2603-1</t>
  </si>
  <si>
    <t xml:space="preserve">00-00013804b.jpg</t>
  </si>
  <si>
    <t xml:space="preserve">00-00017711</t>
  </si>
  <si>
    <t xml:space="preserve">*Комплект. Дем. картинки СУПЕР Домашние питомцы (2 формата: 173х220 и 63х87) / ВБ</t>
  </si>
  <si>
    <t xml:space="preserve">00-00017711b.jpg</t>
  </si>
  <si>
    <t xml:space="preserve">00-00017738</t>
  </si>
  <si>
    <t xml:space="preserve">*Комплект. Дем. картинки СУПЕР Дорожные знаки (2 формата: 173х220 и 63х87) / ВБ</t>
  </si>
  <si>
    <t xml:space="preserve">00-00017738b.jpg</t>
  </si>
  <si>
    <t xml:space="preserve">00-00017995</t>
  </si>
  <si>
    <t xml:space="preserve">*Комплект. Дем. картинки СУПЕР Животные жарких стран (2 формата: 173х220 и 63х87) / ВБ</t>
  </si>
  <si>
    <t xml:space="preserve">00-00017995b.jpg</t>
  </si>
  <si>
    <t xml:space="preserve">00-00017996</t>
  </si>
  <si>
    <t xml:space="preserve">*Комплект. Дем. картинки СУПЕР Животные холодных широт (2 формата: 173х220 и 63х87) / ВБ</t>
  </si>
  <si>
    <t xml:space="preserve">00-00017996b.jpg</t>
  </si>
  <si>
    <t xml:space="preserve">00-00017997</t>
  </si>
  <si>
    <t xml:space="preserve">*Комплект. Дем. картинки СУПЕР Зимующие птицы  (2 формата: 173х220 и 63х87) / ВБ</t>
  </si>
  <si>
    <t xml:space="preserve">00-00017997b.jpg</t>
  </si>
  <si>
    <t xml:space="preserve">00-00017740</t>
  </si>
  <si>
    <t xml:space="preserve">*Комплект. Дем. картинки СУПЕР Игрушки (2 формата: 173х220 и 63х87) / ВБ</t>
  </si>
  <si>
    <t xml:space="preserve">00-00017740b.jpg</t>
  </si>
  <si>
    <t xml:space="preserve">00-00017742</t>
  </si>
  <si>
    <t xml:space="preserve">*Комплект. Дем. картинки СУПЕР Изобретения (2 формата: 173х220 и 63х87) / ВБ</t>
  </si>
  <si>
    <t xml:space="preserve">00-00017742b.jpg</t>
  </si>
  <si>
    <t xml:space="preserve">00-00017743</t>
  </si>
  <si>
    <t xml:space="preserve">*Комплект. Дем. картинки СУПЕР Инструменты (2 формата: 173х220 и 63х87) / ВБ</t>
  </si>
  <si>
    <t xml:space="preserve">00-00017743b.jpg</t>
  </si>
  <si>
    <t xml:space="preserve">00-00017744</t>
  </si>
  <si>
    <t xml:space="preserve">*Комплект. Дем. картинки СУПЕР Камни и минералы (2 формата: 173х220 и 63х87) / ВБ</t>
  </si>
  <si>
    <t xml:space="preserve">00-00017744b.jpg</t>
  </si>
  <si>
    <t xml:space="preserve">00-00017746</t>
  </si>
  <si>
    <t xml:space="preserve">*Комплект. Дем. картинки СУПЕР Мир морей и океанов (2 формата: 173х220 и 63х87) / ВБ</t>
  </si>
  <si>
    <t xml:space="preserve">00-00017746b.jpg</t>
  </si>
  <si>
    <t xml:space="preserve">00-00013803</t>
  </si>
  <si>
    <t xml:space="preserve">*Комплект. Дем. картинки СУПЕР Мир морей и океанов, обитатели рек и озер (2 формата: 173х220 и 63х87)</t>
  </si>
  <si>
    <t xml:space="preserve">978-5-9949-2602-4</t>
  </si>
  <si>
    <t xml:space="preserve">00-00013803b.jpg</t>
  </si>
  <si>
    <t xml:space="preserve">00-00017747</t>
  </si>
  <si>
    <t xml:space="preserve">*Комплект. Дем. картинки СУПЕР Молоко и молочные продукты (2 формата: 173х220 и 63х87) / ВБ</t>
  </si>
  <si>
    <t xml:space="preserve">00-00017747b.jpg</t>
  </si>
  <si>
    <t xml:space="preserve">00-00019027</t>
  </si>
  <si>
    <t xml:space="preserve">*Комплект. Дем. картинки СУПЕР Музыкальные инструменты (2 формата: 173х220 и 63х87)</t>
  </si>
  <si>
    <t xml:space="preserve">00-00019027b.jpg</t>
  </si>
  <si>
    <t xml:space="preserve">00-00021423</t>
  </si>
  <si>
    <t xml:space="preserve">*Комплект. Дем. картинки СУПЕР Овощи (2 формата: 173х220 и 63х87)</t>
  </si>
  <si>
    <t xml:space="preserve">00-00021423b.jpg</t>
  </si>
  <si>
    <t xml:space="preserve">00-00019293</t>
  </si>
  <si>
    <t xml:space="preserve">*Комплект. Дем. картинки СУПЕР Одежда-1 (2 формата: 173х220 и 63х87)</t>
  </si>
  <si>
    <t xml:space="preserve">00-00019293b.jpg</t>
  </si>
  <si>
    <t xml:space="preserve">00-00019294</t>
  </si>
  <si>
    <t xml:space="preserve">*Комплект. Дем. картинки СУПЕР Одежда-2 (2 формата: 173х220 и 63х87)</t>
  </si>
  <si>
    <t xml:space="preserve">00-00019294b.jpg</t>
  </si>
  <si>
    <t xml:space="preserve">00-00018002</t>
  </si>
  <si>
    <t xml:space="preserve">*Комплект. Дем. картинки СУПЕР Перелетные птицы (2 формата: 173х220 и 63х87) / ВБ</t>
  </si>
  <si>
    <t xml:space="preserve">00-00018002b.jpg</t>
  </si>
  <si>
    <t xml:space="preserve">00-00017754</t>
  </si>
  <si>
    <t xml:space="preserve">*Комплект. Дем. картинки СУПЕР Полезные ископаемые (2 формата: 173х220 и 63х87) / ВБ</t>
  </si>
  <si>
    <t xml:space="preserve">00-00017754b.jpg</t>
  </si>
  <si>
    <t xml:space="preserve">00-00018005</t>
  </si>
  <si>
    <t xml:space="preserve">*Комплект. Дем. картинки СУПЕР Профессии  (2 формата: 173х220 и 63х87) / ВБ</t>
  </si>
  <si>
    <t xml:space="preserve">00-00018005b.jpg</t>
  </si>
  <si>
    <t xml:space="preserve">00-00018007</t>
  </si>
  <si>
    <t xml:space="preserve">*Комплект. Дем. картинки СУПЕР Птицы домашние и декоративные (2 формата: 173х220 и 63х87) / ВБ</t>
  </si>
  <si>
    <t xml:space="preserve">00-00018007b.jpg</t>
  </si>
  <si>
    <t xml:space="preserve">00-00013802</t>
  </si>
  <si>
    <t xml:space="preserve">*Комплект. Дем. картинки СУПЕР Птицы: перелетные, зимующие, домашние и декоративные (2 формата: 173х220 и 63х87)</t>
  </si>
  <si>
    <t xml:space="preserve">978-5-9949-2601-7</t>
  </si>
  <si>
    <t xml:space="preserve">00-00013802b.jpg</t>
  </si>
  <si>
    <t xml:space="preserve">00-00019029</t>
  </si>
  <si>
    <t xml:space="preserve">*Комплект. Дем. картинки СУПЕР Фрукты (2 формата: 173х220 и 63х87)</t>
  </si>
  <si>
    <t xml:space="preserve">00-00019029b.jpg</t>
  </si>
  <si>
    <t xml:space="preserve">00-00017761</t>
  </si>
  <si>
    <t xml:space="preserve">*Комплект. Дем. картинки СУПЕР Шахматы (2 формата: 173х220 и 63х87) / ВБ</t>
  </si>
  <si>
    <t xml:space="preserve">00-00017761b.jpg</t>
  </si>
  <si>
    <t xml:space="preserve">00-00017762</t>
  </si>
  <si>
    <t xml:space="preserve">*Комплект. Дем. картинки СУПЕР Школьные принадлежности (2 формата: 173х220 и 63х87) / ВБ</t>
  </si>
  <si>
    <t xml:space="preserve">00-00017762b.jpg</t>
  </si>
  <si>
    <t xml:space="preserve">00-00018013</t>
  </si>
  <si>
    <t xml:space="preserve">*Комплект. Дем. картинки СУПЕР Электроприборы (2 формата: 173х220 и 63х87) /ВБ</t>
  </si>
  <si>
    <t xml:space="preserve">00-00018013b.jpg</t>
  </si>
  <si>
    <t xml:space="preserve">00-00017763</t>
  </si>
  <si>
    <t xml:space="preserve">*Комплект. Дем. картинки СУПЕР Явления природы (2 формата: 173х220 и 63х87) / ВБ</t>
  </si>
  <si>
    <t xml:space="preserve">00-00017763b.jpg</t>
  </si>
  <si>
    <t xml:space="preserve">00-00018014</t>
  </si>
  <si>
    <t xml:space="preserve">*Комплект. Дем. картинки СУПЕР Ягоды (2 формата: 173х220 и 63х87) /ВБ</t>
  </si>
  <si>
    <t xml:space="preserve">00-00018014b.jpg</t>
  </si>
  <si>
    <t xml:space="preserve">04.03. Карточки для обучения</t>
  </si>
  <si>
    <t xml:space="preserve">00-00014566</t>
  </si>
  <si>
    <t xml:space="preserve">Говорушки от Танюшки. Кто так говорит? Звукоподражания 16 раздаточных карточек с текстом (63х87 мм)</t>
  </si>
  <si>
    <t xml:space="preserve">Говорушки от Танюшки</t>
  </si>
  <si>
    <t xml:space="preserve">978-5-9949-2763-2</t>
  </si>
  <si>
    <t xml:space="preserve">00-00014566b.jpg</t>
  </si>
  <si>
    <t xml:space="preserve">00-00014569</t>
  </si>
  <si>
    <t xml:space="preserve">Говорушки от Танюшки. Кто что делает? Звукоподражания 16 раздаточных карточек с текстом (63х87 мм)</t>
  </si>
  <si>
    <t xml:space="preserve">978-5-9949-2785-4</t>
  </si>
  <si>
    <t xml:space="preserve">00-00014569b.jpg</t>
  </si>
  <si>
    <t xml:space="preserve">00-00014568</t>
  </si>
  <si>
    <t xml:space="preserve">Говорушки от Танюшки. Учим грамоту. Алфавит. 32 раздаточных карточки с текстом (63х87 мм)</t>
  </si>
  <si>
    <t xml:space="preserve">978-5-9949-2784-7</t>
  </si>
  <si>
    <t xml:space="preserve">00-00014568b.jpg</t>
  </si>
  <si>
    <t xml:space="preserve">00-00014965</t>
  </si>
  <si>
    <t xml:space="preserve">Говорушки от Танюшки. Что где находится? Развиваем речь 16 раздаточных карточек с текстом (63х87 мм)</t>
  </si>
  <si>
    <t xml:space="preserve">978-5-9949-2603-5</t>
  </si>
  <si>
    <t xml:space="preserve">00-00014965b.jpg</t>
  </si>
  <si>
    <t xml:space="preserve">00-00014964</t>
  </si>
  <si>
    <t xml:space="preserve">Говорушки от Танюшки. Что из чего сделано? Развиваем логику .16 раздаточных карточек с текстом (63х87 мм)</t>
  </si>
  <si>
    <t xml:space="preserve">978-5-9949-2802-8</t>
  </si>
  <si>
    <t xml:space="preserve">00-00014964b.jpg</t>
  </si>
  <si>
    <t xml:space="preserve">00-00014567</t>
  </si>
  <si>
    <t xml:space="preserve">Говорушки от Танюшки. Что так звучит? Звукоподражания 16 раздаточных карточек с текстом (63х87 мм)</t>
  </si>
  <si>
    <t xml:space="preserve">978-5-9949-2780-9</t>
  </si>
  <si>
    <t xml:space="preserve">00-00014567b.jpg</t>
  </si>
  <si>
    <t xml:space="preserve">00-00013902</t>
  </si>
  <si>
    <t xml:space="preserve">Запоминай слова легко. Буквы и звуки. 25 карточек с транскрипцией на обороте</t>
  </si>
  <si>
    <t xml:space="preserve">Запоминай слова легко</t>
  </si>
  <si>
    <t xml:space="preserve">978-5-9949-2119-7</t>
  </si>
  <si>
    <t xml:space="preserve">205х146 мм</t>
  </si>
  <si>
    <t xml:space="preserve">00-00013902b.jpg</t>
  </si>
  <si>
    <t xml:space="preserve">00-00013700</t>
  </si>
  <si>
    <t xml:space="preserve">Запоминай слова легко. Город, транспорт. 25 карточек с транскрипцией на обороте  (учебно-методическое пособие с комплектом демонстрационного материала для изучения иностранного языка)</t>
  </si>
  <si>
    <t xml:space="preserve">978-5-9949-2101-2</t>
  </si>
  <si>
    <t xml:space="preserve">00-00013700b.jpg</t>
  </si>
  <si>
    <t xml:space="preserve">00-00016545</t>
  </si>
  <si>
    <t xml:space="preserve">Запоминай слова легко. Действия (немецкий). 25 карточек с транскрипцией на обороте</t>
  </si>
  <si>
    <t xml:space="preserve">978-5-9949-3034-2</t>
  </si>
  <si>
    <t xml:space="preserve">00-00016545b.jpg</t>
  </si>
  <si>
    <t xml:space="preserve">00-00013988</t>
  </si>
  <si>
    <t xml:space="preserve">Запоминай слова легко. Действия. 25 карточек с транскрипцией на обороте</t>
  </si>
  <si>
    <t xml:space="preserve">978-5-9949-2107-4</t>
  </si>
  <si>
    <t xml:space="preserve">00-00013988b.jpg</t>
  </si>
  <si>
    <t xml:space="preserve">00-00016546</t>
  </si>
  <si>
    <t xml:space="preserve">Запоминай слова легко.Животные (немецкий). 25 карточек с транскрипцией на обороте</t>
  </si>
  <si>
    <t xml:space="preserve">978-5-9949-3035-9</t>
  </si>
  <si>
    <t xml:space="preserve">00-00016546b.jpg</t>
  </si>
  <si>
    <t xml:space="preserve">00-00013491</t>
  </si>
  <si>
    <t xml:space="preserve">Запоминай слова легко. Игрушки, подарки, праздники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095-4</t>
  </si>
  <si>
    <t xml:space="preserve">00-00013491b.jpg</t>
  </si>
  <si>
    <t xml:space="preserve">00-00013720</t>
  </si>
  <si>
    <t xml:space="preserve">Запоминай слова легко. Мой дом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104-3</t>
  </si>
  <si>
    <t xml:space="preserve">00-00013720b.jpg</t>
  </si>
  <si>
    <t xml:space="preserve">00-00016555</t>
  </si>
  <si>
    <t xml:space="preserve">Запоминай слова легко.Моя семья. Эмоции (немецкий). 25 карточек с транскрипцией на обороте</t>
  </si>
  <si>
    <t xml:space="preserve">978-5-9949-3036-6</t>
  </si>
  <si>
    <t xml:space="preserve">00-00016555b.jpg</t>
  </si>
  <si>
    <t xml:space="preserve">00-00013794</t>
  </si>
  <si>
    <t xml:space="preserve">Запоминай слова легко. Моя семья. Эмоции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115-9</t>
  </si>
  <si>
    <t xml:space="preserve">00-00013794b.jpg</t>
  </si>
  <si>
    <t xml:space="preserve">00-00013719</t>
  </si>
  <si>
    <t xml:space="preserve">Запоминай слова легко. Одежда, обувь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103-6</t>
  </si>
  <si>
    <t xml:space="preserve">00-00013719b.jpg</t>
  </si>
  <si>
    <t xml:space="preserve">00-00013639</t>
  </si>
  <si>
    <t xml:space="preserve">Запоминай слова легко. Природа, времена года, погода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099-2</t>
  </si>
  <si>
    <t xml:space="preserve">00-00013639b.jpg</t>
  </si>
  <si>
    <t xml:space="preserve">00-00016556</t>
  </si>
  <si>
    <t xml:space="preserve">Запоминай слова легко. Природа. Времена года. Погода (немец.). 25 карточек с транскрипцией</t>
  </si>
  <si>
    <t xml:space="preserve">978-5-9949-3037-3</t>
  </si>
  <si>
    <t xml:space="preserve">00-00016556b.jpg</t>
  </si>
  <si>
    <t xml:space="preserve">00-00013699</t>
  </si>
  <si>
    <t xml:space="preserve">Запоминай слова легко. Продукты питания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100-5</t>
  </si>
  <si>
    <t xml:space="preserve">00-00013699b.jpg</t>
  </si>
  <si>
    <t xml:space="preserve">00-00013492</t>
  </si>
  <si>
    <t xml:space="preserve">Запоминай слова легко. Профессии, хобби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096-1</t>
  </si>
  <si>
    <t xml:space="preserve">00-00013492b.jpg</t>
  </si>
  <si>
    <t xml:space="preserve">00-00013776</t>
  </si>
  <si>
    <t xml:space="preserve">Запоминай слова легко. Спорт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114-2</t>
  </si>
  <si>
    <t xml:space="preserve">00-00013776b.jpg</t>
  </si>
  <si>
    <t xml:space="preserve">00-00013796</t>
  </si>
  <si>
    <t xml:space="preserve">Запоминай слова легко. Страны Европы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118-0</t>
  </si>
  <si>
    <t xml:space="preserve">00-00013796b.jpg</t>
  </si>
  <si>
    <t xml:space="preserve">00-00013795</t>
  </si>
  <si>
    <t xml:space="preserve">Запоминай слова легко. Тело. Здоровье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116-6</t>
  </si>
  <si>
    <t xml:space="preserve">00-00013795b.jpg</t>
  </si>
  <si>
    <t xml:space="preserve">00-00013901</t>
  </si>
  <si>
    <t xml:space="preserve">Запоминай слова легко. Цветы, деревья, кусты. 25 карточек с транскрипцией на обороте</t>
  </si>
  <si>
    <t xml:space="preserve">978-5-9949-2121-0</t>
  </si>
  <si>
    <t xml:space="preserve">00-00013901b.jpg</t>
  </si>
  <si>
    <t xml:space="preserve">00-00013793</t>
  </si>
  <si>
    <t xml:space="preserve">Запоминай слова легко. Цифры. Цвета. Геометрические фигуры. 25 карточек с транскрипцией на обороте (учебно-методическое пособие с комплектом демонстрационного материала для изучения иностранного языка</t>
  </si>
  <si>
    <t xml:space="preserve">978-5-9949-2117-3</t>
  </si>
  <si>
    <t xml:space="preserve">00-00013793b.jpg</t>
  </si>
  <si>
    <t xml:space="preserve">00-00013989</t>
  </si>
  <si>
    <t xml:space="preserve">Запоминай слова легко. Часы, время, дни недели. 25 карточек с транскрипцией </t>
  </si>
  <si>
    <t xml:space="preserve">978-5-9949-2106-7</t>
  </si>
  <si>
    <t xml:space="preserve">00-00013989b.jpg</t>
  </si>
  <si>
    <t xml:space="preserve">00-00013775</t>
  </si>
  <si>
    <t xml:space="preserve">Запоминай слова легко. Школа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978-5-9949-2113-5</t>
  </si>
  <si>
    <t xml:space="preserve">00-00013775b.jpg</t>
  </si>
  <si>
    <t xml:space="preserve">00-00017093</t>
  </si>
  <si>
    <t xml:space="preserve">Карточки в лапочке. Автомобильная азбука. 33 карточки с заданием на обороте</t>
  </si>
  <si>
    <t xml:space="preserve">Карточки в лапочке</t>
  </si>
  <si>
    <t xml:space="preserve">978-5-9949-3153-0</t>
  </si>
  <si>
    <t xml:space="preserve">100х100 мм</t>
  </si>
  <si>
    <t xml:space="preserve">00-00017093b.jpg</t>
  </si>
  <si>
    <t xml:space="preserve">00-00010201</t>
  </si>
  <si>
    <t xml:space="preserve">Карточки в лапочке. Азбука для самых маленьких. 33 карточки с раскраской на обороте с буквами на обороте для раскрашивания и штриховки</t>
  </si>
  <si>
    <t xml:space="preserve">978-5-9949-1815-9</t>
  </si>
  <si>
    <t xml:space="preserve">00-00010201b.jpg</t>
  </si>
  <si>
    <t xml:space="preserve">00-00010598</t>
  </si>
  <si>
    <t xml:space="preserve">Карточки в лапочке. Английский алфавит. 33 карточки с транскрипцией на обороте</t>
  </si>
  <si>
    <t xml:space="preserve">978-5-9949-1786-2</t>
  </si>
  <si>
    <t xml:space="preserve">00-00010598b.jpg</t>
  </si>
  <si>
    <t xml:space="preserve">00-00016723</t>
  </si>
  <si>
    <t xml:space="preserve">Карточки в лапочке. Большой-маленький. 21 карточка с текстом на обороте</t>
  </si>
  <si>
    <t xml:space="preserve">978-5-9949-3095-3</t>
  </si>
  <si>
    <t xml:space="preserve">00-00016723b.jpg</t>
  </si>
  <si>
    <t xml:space="preserve">00-00011922</t>
  </si>
  <si>
    <t xml:space="preserve">Карточки в лапочке. Буквы и звуки русского языка. 33 карточки с текстом на обороте</t>
  </si>
  <si>
    <t xml:space="preserve">978-5-9949-1803-6</t>
  </si>
  <si>
    <t xml:space="preserve">00-00011922b.jpg</t>
  </si>
  <si>
    <t xml:space="preserve">00-00010599</t>
  </si>
  <si>
    <t xml:space="preserve">Карточки в лапочке. Дорожные знаки. 33 карточки с текстом на обороте</t>
  </si>
  <si>
    <t xml:space="preserve">978-5-9949-1826-5</t>
  </si>
  <si>
    <t xml:space="preserve">00-00010599b.jpg</t>
  </si>
  <si>
    <t xml:space="preserve">00-00013753</t>
  </si>
  <si>
    <t xml:space="preserve">Карточки в лапочке. Занимательные карточки. 33 карточки с заданием на обороте</t>
  </si>
  <si>
    <t xml:space="preserve">978-5-9949-2111-1</t>
  </si>
  <si>
    <t xml:space="preserve">00-00013753b.jpg</t>
  </si>
  <si>
    <t xml:space="preserve">00-00016725</t>
  </si>
  <si>
    <t xml:space="preserve">Карточки в лапочке. Какой? Какая? Какое? Какие? 21 карточка с текстом на обороте</t>
  </si>
  <si>
    <t xml:space="preserve">978-5-9949-3096-0</t>
  </si>
  <si>
    <t xml:space="preserve">00-00016725b.jpg</t>
  </si>
  <si>
    <t xml:space="preserve">00-00016173</t>
  </si>
  <si>
    <t xml:space="preserve">Карточки в лапочке. Касса закрытых слогов. 33 карточки с заданием на обороте</t>
  </si>
  <si>
    <t xml:space="preserve">978-5-9949-2970-4</t>
  </si>
  <si>
    <t xml:space="preserve">00-00016173b.jpg</t>
  </si>
  <si>
    <t xml:space="preserve">00-00014103</t>
  </si>
  <si>
    <t xml:space="preserve">Карточки в лапочке. Касса звуков. Свистящие и шипящие. 33 карточки с заданием на обороте</t>
  </si>
  <si>
    <t xml:space="preserve">978-5-9949-2123-4</t>
  </si>
  <si>
    <t xml:space="preserve">00-00014103b.jpg</t>
  </si>
  <si>
    <t xml:space="preserve">00-00014191</t>
  </si>
  <si>
    <t xml:space="preserve">Карточки в лапочке. Касса звуков. Сонорные. 33 карточки с заданием на обороте</t>
  </si>
  <si>
    <t xml:space="preserve">978-5-9949-2125-8</t>
  </si>
  <si>
    <t xml:space="preserve">00-00014191b.jpg</t>
  </si>
  <si>
    <t xml:space="preserve">00-00014027</t>
  </si>
  <si>
    <t xml:space="preserve">Карточки в лапочке. Касса слогов. 33 карточки с текстом на обороте</t>
  </si>
  <si>
    <t xml:space="preserve">978-5-9949-2122-7</t>
  </si>
  <si>
    <t xml:space="preserve">00-00014027b.jpg</t>
  </si>
  <si>
    <t xml:space="preserve">00-00014612</t>
  </si>
  <si>
    <t xml:space="preserve">Карточки в лапочке. Касса цифр. 33 карточки с математическими примерами на обороте</t>
  </si>
  <si>
    <t xml:space="preserve">978-5-9949-2151-7</t>
  </si>
  <si>
    <t xml:space="preserve">00-00014612b.jpg</t>
  </si>
  <si>
    <t xml:space="preserve">00-00016951</t>
  </si>
  <si>
    <t xml:space="preserve">Карточки в лапочке. Меры величин. 33 карточки с текстом на обороте </t>
  </si>
  <si>
    <t xml:space="preserve">978-5-9949-3141-7</t>
  </si>
  <si>
    <t xml:space="preserve">00-00016951b.jpg</t>
  </si>
  <si>
    <t xml:space="preserve">00-00016724</t>
  </si>
  <si>
    <t xml:space="preserve">Карточки в лапочке. Один-много. 21 карточка с текстом на обороте</t>
  </si>
  <si>
    <t xml:space="preserve">978-5-9949-3094-6</t>
  </si>
  <si>
    <t xml:space="preserve">00-00016724b.jpg</t>
  </si>
  <si>
    <t xml:space="preserve">00-00016474</t>
  </si>
  <si>
    <t xml:space="preserve">Карточки в лапочке. Предлоги. 21 карточка с заданием на обороте</t>
  </si>
  <si>
    <t xml:space="preserve">978-5-9949-3008-3</t>
  </si>
  <si>
    <t xml:space="preserve">00-00016474b.jpg</t>
  </si>
  <si>
    <t xml:space="preserve">00-00016475</t>
  </si>
  <si>
    <t xml:space="preserve">Карточки в лапочке. Противоположности. Изучаем слова и значения. 21 карточка с заданием на обороте</t>
  </si>
  <si>
    <t xml:space="preserve">978-5-9949-2998-8</t>
  </si>
  <si>
    <t xml:space="preserve">00-00016475b.jpg</t>
  </si>
  <si>
    <t xml:space="preserve">00-00017094</t>
  </si>
  <si>
    <t xml:space="preserve">Карточки в лапочке. Родители и малыши. 33 карточки с заданием на обороте</t>
  </si>
  <si>
    <t xml:space="preserve">978-5-9949-3164-6</t>
  </si>
  <si>
    <t xml:space="preserve">00-00017094b.jpg</t>
  </si>
  <si>
    <t xml:space="preserve">00-00016390</t>
  </si>
  <si>
    <t xml:space="preserve">Карточки в лапочке. Счет для самых маленьких. 33 карточки с заданием на обороте</t>
  </si>
  <si>
    <t xml:space="preserve">978-5-9949-2997-1</t>
  </si>
  <si>
    <t xml:space="preserve">00-00016390b.jpg</t>
  </si>
  <si>
    <t xml:space="preserve">00-00016566</t>
  </si>
  <si>
    <t xml:space="preserve">Карточки в лапочке. Таблица деления. 65 карточек с ответом на обороте</t>
  </si>
  <si>
    <t xml:space="preserve">978-5-9949-3031-1</t>
  </si>
  <si>
    <t xml:space="preserve">00-00016566b.jpg</t>
  </si>
  <si>
    <t xml:space="preserve">00-00016565</t>
  </si>
  <si>
    <t xml:space="preserve">Карточки в лапочке. Таблица умножения. 65 карточек с ответом на обороте</t>
  </si>
  <si>
    <t xml:space="preserve">978-5-9949-3030-4</t>
  </si>
  <si>
    <t xml:space="preserve">00-00016565b.jpg</t>
  </si>
  <si>
    <t xml:space="preserve">00-00018229</t>
  </si>
  <si>
    <t xml:space="preserve">Карточки в лапочке. Финансы. 33 карточки с текстом на обороте</t>
  </si>
  <si>
    <t xml:space="preserve">978-5-9949-3271-1</t>
  </si>
  <si>
    <t xml:space="preserve">00-00018229b.jpg</t>
  </si>
  <si>
    <t xml:space="preserve">00-00016473</t>
  </si>
  <si>
    <t xml:space="preserve">Карточки в лапочке. Цвета и формы. 21 карточка с заданием на обороте</t>
  </si>
  <si>
    <t xml:space="preserve">978-5-9949-3009-0</t>
  </si>
  <si>
    <t xml:space="preserve">00-00016473b.jpg</t>
  </si>
  <si>
    <t xml:space="preserve">00-00016952</t>
  </si>
  <si>
    <t xml:space="preserve">Карточки в лапочке. Часы и время. 33 карточки с заданием на обороте</t>
  </si>
  <si>
    <t xml:space="preserve">978-5-9949-3134-9</t>
  </si>
  <si>
    <t xml:space="preserve">00-00016952b.jpg</t>
  </si>
  <si>
    <t xml:space="preserve">00-00017339</t>
  </si>
  <si>
    <t xml:space="preserve">Карточки в лапочке. Шахматы. 33 карточки с заданием на обороте</t>
  </si>
  <si>
    <t xml:space="preserve">978-5-9949-3178-3</t>
  </si>
  <si>
    <t xml:space="preserve">00-00017339b.jpg</t>
  </si>
  <si>
    <t xml:space="preserve">00-00012546</t>
  </si>
  <si>
    <t xml:space="preserve">Карточки в ларчике. Учимся считать до 10 (50 карточек в комплекте)</t>
  </si>
  <si>
    <t xml:space="preserve">Карточки в ларчике</t>
  </si>
  <si>
    <t xml:space="preserve">978-5-9949-2040-4</t>
  </si>
  <si>
    <t xml:space="preserve">69х100</t>
  </si>
  <si>
    <t xml:space="preserve">00-00012546b.jpg</t>
  </si>
  <si>
    <t xml:space="preserve">00-00012547</t>
  </si>
  <si>
    <t xml:space="preserve">Карточки в ларчике. Учимся считать до 20 (50 карточек в комплекте)</t>
  </si>
  <si>
    <t xml:space="preserve">978-5-9949-2035-0</t>
  </si>
  <si>
    <t xml:space="preserve">00-00012547b.jpg</t>
  </si>
  <si>
    <t xml:space="preserve">00-00012548</t>
  </si>
  <si>
    <t xml:space="preserve">Карточки в ларчике. Учимся умножать и делить (50 карточек в комплекте)</t>
  </si>
  <si>
    <t xml:space="preserve">978-5-9949-2046-6</t>
  </si>
  <si>
    <t xml:space="preserve">00-00012548b.jpg</t>
  </si>
  <si>
    <t xml:space="preserve">00-00002361</t>
  </si>
  <si>
    <t xml:space="preserve">БУКОВКА. Слушаем, играем, говорим. ФГОС ДО. 32 двусторонние карточки А5 для обучения грамоте. В папке, упакованной в прозрачный пакет с держателем / Ефросинина Л.А.</t>
  </si>
  <si>
    <t xml:space="preserve">978-5-9949-0798-6</t>
  </si>
  <si>
    <t xml:space="preserve">00-00002361b.jpg</t>
  </si>
  <si>
    <t xml:space="preserve">00-00010202</t>
  </si>
  <si>
    <t xml:space="preserve">Комплект карточек. Русский алфавит с названиями букв, цифры и математические знаки. Учебно-игровой комплект (48 шт)</t>
  </si>
  <si>
    <t xml:space="preserve">978-5-9949-1816-6</t>
  </si>
  <si>
    <t xml:space="preserve">101х69 мм</t>
  </si>
  <si>
    <t xml:space="preserve">00-00010202b.jpg</t>
  </si>
  <si>
    <t xml:space="preserve">00-00017949</t>
  </si>
  <si>
    <t xml:space="preserve">Набор из 20 карточек. Запоминай английские слова. ACTIONS • ДЕЙСТВИЯ</t>
  </si>
  <si>
    <t xml:space="preserve">Запоминай английские слова</t>
  </si>
  <si>
    <t xml:space="preserve">978-5-9949-3249-0</t>
  </si>
  <si>
    <t xml:space="preserve">48х55 мм</t>
  </si>
  <si>
    <t xml:space="preserve">00-00017949b.jpg</t>
  </si>
  <si>
    <t xml:space="preserve">00-00017084</t>
  </si>
  <si>
    <t xml:space="preserve">Набор из 20 карточек. Запоминай английские слова. ANIMALS • ЖИВОТНЫЕ</t>
  </si>
  <si>
    <t xml:space="preserve">978-5-9949-3159-2</t>
  </si>
  <si>
    <t xml:space="preserve">00-00017084b.jpg</t>
  </si>
  <si>
    <t xml:space="preserve">00-00017240</t>
  </si>
  <si>
    <t xml:space="preserve">Набор из 20 карточек. Запоминай английские слова. COLOURS AND NUMBERS • ЦВЕТА И ЦИФРЫ</t>
  </si>
  <si>
    <t xml:space="preserve">978-5-9949-3177-6</t>
  </si>
  <si>
    <t xml:space="preserve">00-00017240b.jpg</t>
  </si>
  <si>
    <t xml:space="preserve">00-00017210</t>
  </si>
  <si>
    <t xml:space="preserve">Набор из 20 карточек. Запоминай английские слова. FAMILY • СЕМЬЯ</t>
  </si>
  <si>
    <t xml:space="preserve">978-5-9949-3170-7</t>
  </si>
  <si>
    <t xml:space="preserve">00-00017210b.jpg</t>
  </si>
  <si>
    <t xml:space="preserve">00-00017343</t>
  </si>
  <si>
    <t xml:space="preserve">Набор из 20 карточек. Запоминай английские слова. FOOD • ПРОДУКТЫ ПИТАНИЯ</t>
  </si>
  <si>
    <t xml:space="preserve">978-5-9949-3196-7</t>
  </si>
  <si>
    <t xml:space="preserve">00-00017343b.jpg</t>
  </si>
  <si>
    <t xml:space="preserve">00-00017334</t>
  </si>
  <si>
    <t xml:space="preserve">Набор из 20 карточек. Запоминай английские слова. MY HOUSE • МОЙ ДОМ</t>
  </si>
  <si>
    <t xml:space="preserve">978-5-9949-3195-0</t>
  </si>
  <si>
    <t xml:space="preserve">00-00017334b.jpg</t>
  </si>
  <si>
    <t xml:space="preserve">00-00017569</t>
  </si>
  <si>
    <t xml:space="preserve">Набор из 20 карточек. Запоминай английские слова. TIME • ВРЕМЯ</t>
  </si>
  <si>
    <t xml:space="preserve">978-5-9949-3218-6</t>
  </si>
  <si>
    <t xml:space="preserve">00-00017569b.jpg</t>
  </si>
  <si>
    <t xml:space="preserve">00-00017964</t>
  </si>
  <si>
    <t xml:space="preserve">Набор карточек с рисунками. Автоматизация звуков [С], [З], [Ц], [С/З''], [Л], [Л'] / Васильева Е.В.</t>
  </si>
  <si>
    <t xml:space="preserve">978-5-9949-3251-3</t>
  </si>
  <si>
    <t xml:space="preserve">84х108/32</t>
  </si>
  <si>
    <t xml:space="preserve">00-00017964b.jpg</t>
  </si>
  <si>
    <t xml:space="preserve">00-00018010</t>
  </si>
  <si>
    <t xml:space="preserve">Набор карточек с рисунками. Автоматизация звуков [Щ], [Ж], [Ч'], [Щ'], [Р], [Р'] / Васильева Е.В.</t>
  </si>
  <si>
    <t xml:space="preserve">978-5-9949-3260-5</t>
  </si>
  <si>
    <t xml:space="preserve">00-00018010b.jpg</t>
  </si>
  <si>
    <t xml:space="preserve">00-00011381</t>
  </si>
  <si>
    <t xml:space="preserve">Набор карточек с рисунками. Артикуляционная гимнастика для детей 4-7 лет (учебно¬игровой комплект) / Танцюра С.Ю.</t>
  </si>
  <si>
    <t xml:space="preserve">978-5-9949-2001-5</t>
  </si>
  <si>
    <t xml:space="preserve">00-00011381b.jpg</t>
  </si>
  <si>
    <t xml:space="preserve">00-00014195</t>
  </si>
  <si>
    <t xml:space="preserve">Набор карточек с рисунками. Внимание, Память. Обучающие карточки. Для детей 4-7 лет</t>
  </si>
  <si>
    <t xml:space="preserve">978-5-9949-2746-5</t>
  </si>
  <si>
    <t xml:space="preserve">84x108/16</t>
  </si>
  <si>
    <t xml:space="preserve">00-00014195b.jpg</t>
  </si>
  <si>
    <t xml:space="preserve">00-00014113</t>
  </si>
  <si>
    <t xml:space="preserve">Набор карточек с рисунками. Внимание. Память. Диагностические карточки. Для детей 4-7 лет / Танцюра С.Ю., Мартыненко С.М.</t>
  </si>
  <si>
    <t xml:space="preserve">978-5-9949-2745-8</t>
  </si>
  <si>
    <t xml:space="preserve">00-00014113b.jpg</t>
  </si>
  <si>
    <t xml:space="preserve">00-00012727</t>
  </si>
  <si>
    <t xml:space="preserve">Набор карточек с рисунками. Домино логопедическое. Звук [Ж]. Для детей 4-7 лет / Азова Е.А., Чернова О.О.</t>
  </si>
  <si>
    <t xml:space="preserve">978-5-9949-2319-1</t>
  </si>
  <si>
    <t xml:space="preserve">00-00012727b.jpg</t>
  </si>
  <si>
    <t xml:space="preserve">00-00012834</t>
  </si>
  <si>
    <t xml:space="preserve">Набор карточек с рисунками. Домино логопедическое. Звук [З']. Для детей 4-7 лет / Азова Е.А., Чернова О.О.</t>
  </si>
  <si>
    <t xml:space="preserve">978-5-9949-2478-5</t>
  </si>
  <si>
    <t xml:space="preserve">00-00012834b.jpg</t>
  </si>
  <si>
    <t xml:space="preserve">00-00011737</t>
  </si>
  <si>
    <t xml:space="preserve">Набор карточек с рисунками. Логопедическое домино. Звук [Л]. Для детей 4-7 лет/ Азова Е.А., Чернова О.О.</t>
  </si>
  <si>
    <t xml:space="preserve">978-5-9949-2017-6</t>
  </si>
  <si>
    <t xml:space="preserve">00-00011737b.jpg</t>
  </si>
  <si>
    <t xml:space="preserve">00-00011739</t>
  </si>
  <si>
    <t xml:space="preserve">Набор карточек с рисунками. Логопедическое домино. Звук [Р]. Для детей 4-7 лет/ Азова Е.А., Чернова О.О.</t>
  </si>
  <si>
    <t xml:space="preserve">978-5-9949-2014-5</t>
  </si>
  <si>
    <t xml:space="preserve">00-00011739b.jpg</t>
  </si>
  <si>
    <t xml:space="preserve">00-00012225</t>
  </si>
  <si>
    <t xml:space="preserve">Набор карточек с рисунками. Домино логопедическое. Звук [С']. Для детей 4-7 лет / Азова Е.А., Чернова О.О.</t>
  </si>
  <si>
    <t xml:space="preserve">978-5-9949-2251-4</t>
  </si>
  <si>
    <t xml:space="preserve">00-00012225b.jpg</t>
  </si>
  <si>
    <t xml:space="preserve">00-00012224</t>
  </si>
  <si>
    <t xml:space="preserve">Набор карточек с рисунками. Домино логопедическое. Звук [С]. Для детей 4-7 лет/Азова Е.А., Чернова О.О.</t>
  </si>
  <si>
    <t xml:space="preserve">978-5-9949-2250-7</t>
  </si>
  <si>
    <t xml:space="preserve">00-00012224b.jpg</t>
  </si>
  <si>
    <t xml:space="preserve">00-00012726</t>
  </si>
  <si>
    <t xml:space="preserve">Набор карточек с рисунками. Домино логопедическое. Звук [Ш]. Для детей 4-7 лет / Азова Е.А., Чернова О.О.</t>
  </si>
  <si>
    <t xml:space="preserve">978-5-9949-2305-4</t>
  </si>
  <si>
    <t xml:space="preserve">00-00012726b.jpg</t>
  </si>
  <si>
    <t xml:space="preserve">00-00011382</t>
  </si>
  <si>
    <t xml:space="preserve">Набор карточек с рисунками. Дыхательная гимнастика, для детей 4-7 лет (учебно¬игровой комплект) / Танцюра С.Ю.</t>
  </si>
  <si>
    <t xml:space="preserve">978-5-9949-2004-6</t>
  </si>
  <si>
    <t xml:space="preserve">00-00011382b.jpg</t>
  </si>
  <si>
    <t xml:space="preserve">00-00010516</t>
  </si>
  <si>
    <t xml:space="preserve">Набор карточек с рисунками. Играем с предлогами В, ОТ, ИЗ, ПЕРЕД, ИЗ-ЗА. ОКОЛО (учебно-игровой комплект) / Танцюра С.Ю.</t>
  </si>
  <si>
    <t xml:space="preserve">978-5-9949-1913-2</t>
  </si>
  <si>
    <t xml:space="preserve">00-00010516b.jpg</t>
  </si>
  <si>
    <t xml:space="preserve">00-00010517</t>
  </si>
  <si>
    <t xml:space="preserve">Набор карточек с рисунками. Играем с предлогами НА, ЗА, У, ЧЕРЕЗ, ПОД, НАД  (учебно-игровой комплект) / Танцюра С.Ю.</t>
  </si>
  <si>
    <t xml:space="preserve">978-5-9949-1912-5</t>
  </si>
  <si>
    <t xml:space="preserve">00-00010517b.jpg</t>
  </si>
  <si>
    <t xml:space="preserve">00-00009695</t>
  </si>
  <si>
    <t xml:space="preserve">Набор карточек с рисунками. Играем со звуками. Звук [Ц]  (учебно-игровой комплект) / Танцюра С.Ю.</t>
  </si>
  <si>
    <t xml:space="preserve">978-5-9949-1852-4</t>
  </si>
  <si>
    <t xml:space="preserve">00-00009695b.jpg</t>
  </si>
  <si>
    <t xml:space="preserve">00-00009379</t>
  </si>
  <si>
    <t xml:space="preserve">Набор карточек с рисунками. Играем со звуками. Звуки [З] - [З']  (учебно-игровой комплект) / Танцюра С.Ю.</t>
  </si>
  <si>
    <t xml:space="preserve">978-5-9949-1777-0</t>
  </si>
  <si>
    <t xml:space="preserve">00-00009379b.jpg</t>
  </si>
  <si>
    <t xml:space="preserve">00-00010181</t>
  </si>
  <si>
    <t xml:space="preserve">Набор карточек с рисунками. Играем со звуками. Звуки [Р] - [Р']  (учебно-игровой комплект) / Танцюра С.Ю.</t>
  </si>
  <si>
    <t xml:space="preserve">978-5-9949-1889-0</t>
  </si>
  <si>
    <t xml:space="preserve">00-00010181b.jpg</t>
  </si>
  <si>
    <t xml:space="preserve">00-00009380</t>
  </si>
  <si>
    <t xml:space="preserve">Набор карточек с рисунками. Играем со звуками. Звуки [С] - [С']  (учебно-игровой комплект) / Танцюра С.Ю.</t>
  </si>
  <si>
    <t xml:space="preserve">978-5-9949-1776-3</t>
  </si>
  <si>
    <t xml:space="preserve">00-00009380b.jpg</t>
  </si>
  <si>
    <t xml:space="preserve">00-00009822</t>
  </si>
  <si>
    <t xml:space="preserve">Набор карточек с рисунками. Играем со звуками. Звуки [Ш], [Ж]  (учебно-игровой комплект) / Танцюра С.Ю.</t>
  </si>
  <si>
    <t xml:space="preserve">978-5-9949-1863-0</t>
  </si>
  <si>
    <t xml:space="preserve">00-00009822b.jpg</t>
  </si>
  <si>
    <t xml:space="preserve">00-00009825</t>
  </si>
  <si>
    <t xml:space="preserve">Набор карточек с рисунками. Играем со звуками. Звуки [Щ], [Ч]  (учебно-игровой комплект) / Танцюра С.Ю.</t>
  </si>
  <si>
    <t xml:space="preserve">978-5-9949-1878-4</t>
  </si>
  <si>
    <t xml:space="preserve">00-00009825b.jpg</t>
  </si>
  <si>
    <t xml:space="preserve">00-00010611</t>
  </si>
  <si>
    <t xml:space="preserve">Набор карточек с рисунками. Играем со словами ОДИН-МНОГО. Часть 1  (учебно-игровой комплект) / Танцюра С.Ю.</t>
  </si>
  <si>
    <t xml:space="preserve">978-5-9949-1924-8</t>
  </si>
  <si>
    <t xml:space="preserve">00-00010611b.jpg</t>
  </si>
  <si>
    <t xml:space="preserve">00-00010612</t>
  </si>
  <si>
    <t xml:space="preserve">Набор карточек с рисунками. Играем со словами ОДИН-МНОГО. Часть 2  (учебно-игровой комплект) / Танцюра С.Ю.</t>
  </si>
  <si>
    <t xml:space="preserve">978-5-9949-1925-5</t>
  </si>
  <si>
    <t xml:space="preserve">00-00010612b.jpg</t>
  </si>
  <si>
    <t xml:space="preserve">00-00016728</t>
  </si>
  <si>
    <t xml:space="preserve">Набор карточек с рисунками. Карточки на звукоподражание. Гласные звуки</t>
  </si>
  <si>
    <t xml:space="preserve">978-5-9949-3099-1</t>
  </si>
  <si>
    <t xml:space="preserve">00-00016728b.jpg</t>
  </si>
  <si>
    <t xml:space="preserve">00-00016828</t>
  </si>
  <si>
    <t xml:space="preserve">Набор карточек с рисунками. Карточки на звукоподражание. Согласные звуки</t>
  </si>
  <si>
    <t xml:space="preserve">978-5-9949-3100-4</t>
  </si>
  <si>
    <t xml:space="preserve">00-00016828b.jpg</t>
  </si>
  <si>
    <t xml:space="preserve">00-00014475</t>
  </si>
  <si>
    <t xml:space="preserve">Набор карточек с рисунками. Логопедическое лото. Учим звуки [Б], [Б'], [П], [П']/ Бутырева О.А.</t>
  </si>
  <si>
    <t xml:space="preserve">978-5-9949-2765-6</t>
  </si>
  <si>
    <t xml:space="preserve">00-00014475b.jpg</t>
  </si>
  <si>
    <t xml:space="preserve">00-00016497</t>
  </si>
  <si>
    <t xml:space="preserve">Набор карточек с рисунками. Логопедическое лото. Учим звуки [Ш], [Щ'], [Ч'], [Т']</t>
  </si>
  <si>
    <t xml:space="preserve">978-5-9949-3013-7</t>
  </si>
  <si>
    <t xml:space="preserve">00-00016497b.jpg</t>
  </si>
  <si>
    <t xml:space="preserve">00-00017386</t>
  </si>
  <si>
    <t xml:space="preserve">Набор карточек с рисунками. Отхлопываем, прошагиваем ритм. Часть 1/ Танцюра С.Ю.</t>
  </si>
  <si>
    <t xml:space="preserve">978-5-9949-3191-2</t>
  </si>
  <si>
    <t xml:space="preserve">00-00017386b.jpg</t>
  </si>
  <si>
    <t xml:space="preserve">00-00017641</t>
  </si>
  <si>
    <t xml:space="preserve">Набор карточек с рисунками. Отхлопываем, прошагиваем ритм. Часть 2/ Танцюра С.Ю.</t>
  </si>
  <si>
    <t xml:space="preserve">978-5-9949-3224-7</t>
  </si>
  <si>
    <t xml:space="preserve">00-00017641b.jpg</t>
  </si>
  <si>
    <t xml:space="preserve">00-00017023</t>
  </si>
  <si>
    <t xml:space="preserve">Набор карточек с рисунками. Первые слова и предложения. Часть 1/ Танцюра С.Ю.</t>
  </si>
  <si>
    <t xml:space="preserve">978-5-9949-3143-1</t>
  </si>
  <si>
    <t xml:space="preserve">00-00017023b.jpg</t>
  </si>
  <si>
    <t xml:space="preserve">00-00017085</t>
  </si>
  <si>
    <t xml:space="preserve">Набор карточек с рисунками. Первые слова и предложения. Часть 2/ Танцюра С.Ю.</t>
  </si>
  <si>
    <t xml:space="preserve">978-5-9949-3158-5</t>
  </si>
  <si>
    <t xml:space="preserve">00-00017085b.jpg</t>
  </si>
  <si>
    <t xml:space="preserve">00-00013936</t>
  </si>
  <si>
    <t xml:space="preserve">Набор карточек с рисунками. Предложение. Рассказ. Диагностические карточки. Для детей 4-7 лет/Танцюра С.Ю.</t>
  </si>
  <si>
    <t xml:space="preserve">978-5-9949-2597-3</t>
  </si>
  <si>
    <t xml:space="preserve">00-00013936b.jpg</t>
  </si>
  <si>
    <t xml:space="preserve">00-00017186</t>
  </si>
  <si>
    <t xml:space="preserve">Набор карточек с рисунками. Простые предложения. Составляем по схеме / Танцюра С.Ю.</t>
  </si>
  <si>
    <t xml:space="preserve">978-5-9949-3169-1</t>
  </si>
  <si>
    <t xml:space="preserve">00-00017186b.jpg</t>
  </si>
  <si>
    <t xml:space="preserve">00-00017324</t>
  </si>
  <si>
    <t xml:space="preserve">Набор карточек с рисунками. Простые рассказы. Составляем по схеме / Танцюра С.Ю.</t>
  </si>
  <si>
    <t xml:space="preserve">978-5-9949-3180-6</t>
  </si>
  <si>
    <t xml:space="preserve">00-00017324b.jpg</t>
  </si>
  <si>
    <t xml:space="preserve">00-00014194</t>
  </si>
  <si>
    <t xml:space="preserve">Набор карточек с рисунками. Расскажи мне сказку. Колобок. Для детей 4-7 лет</t>
  </si>
  <si>
    <t xml:space="preserve">978-5-9949-2578-2</t>
  </si>
  <si>
    <t xml:space="preserve">00-00014194b.jpg</t>
  </si>
  <si>
    <t xml:space="preserve">00-00014193</t>
  </si>
  <si>
    <t xml:space="preserve">Набор карточек с рисунками. Расскажи мне сказку. Репка. Для детей 4-7 лет</t>
  </si>
  <si>
    <t xml:space="preserve">978-5-9949-2579-9</t>
  </si>
  <si>
    <t xml:space="preserve">00-00014193b.jpg</t>
  </si>
  <si>
    <t xml:space="preserve">00-00015816</t>
  </si>
  <si>
    <t xml:space="preserve">Набор карточек с рисунками. Речевой конструктор. Слоговая гимнастика. Часть 1. Для детей 4-7 лет</t>
  </si>
  <si>
    <t xml:space="preserve">978-5-9949-2880-6</t>
  </si>
  <si>
    <t xml:space="preserve">00-00015816b.jpg</t>
  </si>
  <si>
    <t xml:space="preserve">00-00015817</t>
  </si>
  <si>
    <t xml:space="preserve">Набор карточек с рисунками. Речевой конструктор. Слоговая гимнастика. Часть 2. Для детей 4-7 лет</t>
  </si>
  <si>
    <t xml:space="preserve">978-5-9949-2894-3</t>
  </si>
  <si>
    <t xml:space="preserve">00-00015817b.jpg</t>
  </si>
  <si>
    <t xml:space="preserve">00-00015410</t>
  </si>
  <si>
    <t xml:space="preserve">Набор карточек с рисунками. Речевой конструктор: Звуки на ладошках. Для детей 4-7 лет/Танцюра С.Ю.</t>
  </si>
  <si>
    <t xml:space="preserve">978-5-9949-2810-3</t>
  </si>
  <si>
    <t xml:space="preserve">00-00015410b.jpg</t>
  </si>
  <si>
    <t xml:space="preserve">00-00015671</t>
  </si>
  <si>
    <t xml:space="preserve">Набор карточек с рисунками. Речевой конструктор: Звуковая гимнастика. Для детей 4-7 лет</t>
  </si>
  <si>
    <t xml:space="preserve">978-5-9949-2844-8</t>
  </si>
  <si>
    <t xml:space="preserve">00-00015671b.jpg</t>
  </si>
  <si>
    <t xml:space="preserve">00-00015670</t>
  </si>
  <si>
    <t xml:space="preserve">Набор карточек с рисунками. Речевой конструктор: Подвижная гимнастика. Для детей 4-7 лет</t>
  </si>
  <si>
    <t xml:space="preserve">978-5-9949-2843-1</t>
  </si>
  <si>
    <t xml:space="preserve">00-00015670b.jpg</t>
  </si>
  <si>
    <t xml:space="preserve">00-00016122</t>
  </si>
  <si>
    <t xml:space="preserve">Набор карточек с рисунками. Речевые карточки. Описательные загадки. Дикие животные. Для детей 4-7 лет</t>
  </si>
  <si>
    <t xml:space="preserve">978-5-9949-2940-7</t>
  </si>
  <si>
    <t xml:space="preserve">00-00016122b.jpg</t>
  </si>
  <si>
    <t xml:space="preserve">00-00016454</t>
  </si>
  <si>
    <t xml:space="preserve">Набор карточек с рисунками. Речевые карточки. Описательные загадки. Домашние животные. Для детей 4-7 лет/Танцюра С.Ю., Сатари В.В., Солдатова Л.Р.</t>
  </si>
  <si>
    <t xml:space="preserve">978-59949-2974-2</t>
  </si>
  <si>
    <t xml:space="preserve">00-00016454b.jpg</t>
  </si>
  <si>
    <t xml:space="preserve">00-00016090</t>
  </si>
  <si>
    <t xml:space="preserve">Набор карточек с рисунками. Речевые карточки. Описательные загадки. Овощи. Для детей 4-7 лет/ Танцюра С.Ю., Сатари В.В., Солдатова Л.Р.</t>
  </si>
  <si>
    <t xml:space="preserve">978-5-9949-2929-2</t>
  </si>
  <si>
    <t xml:space="preserve">00-00016090b.jpg</t>
  </si>
  <si>
    <t xml:space="preserve">00-00018426</t>
  </si>
  <si>
    <t xml:space="preserve">Набор карточек с рисунками. Речевые карточки. Описательные загадки. Посуда. Для детей 4-7 /Танцюра С.Ю., Сатари В.В., Солдатова Л.Р.</t>
  </si>
  <si>
    <t xml:space="preserve">978-5-9949-3270-4</t>
  </si>
  <si>
    <t xml:space="preserve">00-00018426b.jpg</t>
  </si>
  <si>
    <t xml:space="preserve">00-00018170</t>
  </si>
  <si>
    <t xml:space="preserve">Набор карточек с рисунками. Речевые карточки. Описательные загадки. Транспорт. Для детей 4-7 лет</t>
  </si>
  <si>
    <t xml:space="preserve">978-5-9949-3269-8</t>
  </si>
  <si>
    <t xml:space="preserve">00-00018170b.jpg</t>
  </si>
  <si>
    <t xml:space="preserve">00-00016123</t>
  </si>
  <si>
    <t xml:space="preserve">Набор карточек с рисунками. Речевые карточки. Описательные загадки. Фрукты. Для детей 4-7 лет</t>
  </si>
  <si>
    <t xml:space="preserve">978-5-9949-2939-1</t>
  </si>
  <si>
    <t xml:space="preserve">00-00016123b.jpg</t>
  </si>
  <si>
    <t xml:space="preserve">00-00019677</t>
  </si>
  <si>
    <t xml:space="preserve">Набор карточек с рисунками. Речевые скороговорки. Звуки [Б], [В], [Ф], [Х]. Для детей 3-7 лет</t>
  </si>
  <si>
    <t xml:space="preserve">978-5-9949-3349-7</t>
  </si>
  <si>
    <t xml:space="preserve">00-00019677b.jpg</t>
  </si>
  <si>
    <t xml:space="preserve">00-00019192</t>
  </si>
  <si>
    <t xml:space="preserve">Набор карточек с рисунками. Речевые скороговорки. Звуки [З], [Ж]. Для детей 3-7 лет</t>
  </si>
  <si>
    <t xml:space="preserve">978-5-9949-3315-2</t>
  </si>
  <si>
    <t xml:space="preserve">00-00019192b.jpg</t>
  </si>
  <si>
    <t xml:space="preserve">00-00019424</t>
  </si>
  <si>
    <t xml:space="preserve">Набор карточек с рисунками. Речевые скороговорки. Звуки [К], [Т]. Для детей 3-7 лет</t>
  </si>
  <si>
    <t xml:space="preserve">978-5-9949-3325-1</t>
  </si>
  <si>
    <t xml:space="preserve">00-00019424b.jpg</t>
  </si>
  <si>
    <t xml:space="preserve">00-00019012</t>
  </si>
  <si>
    <t xml:space="preserve">Набор карточек с рисунками. Речевые скороговорки. Звуки [Р], [Л]. Для детей 3-7 лет. /Танцюра С.Ю.</t>
  </si>
  <si>
    <t xml:space="preserve">978-5-9949-3298-8</t>
  </si>
  <si>
    <t xml:space="preserve">00-00019012b.jpg</t>
  </si>
  <si>
    <t xml:space="preserve">00-00018676</t>
  </si>
  <si>
    <t xml:space="preserve">Набор карточек с рисунками. Речевые скороговорки. Звуки [С], [Ш]. Для детей 4-7 лет. /Танцюра С.Ю.</t>
  </si>
  <si>
    <t xml:space="preserve">978-5-9949-3280-3</t>
  </si>
  <si>
    <t xml:space="preserve">00-00018676b.jpg</t>
  </si>
  <si>
    <t xml:space="preserve">00-00020546</t>
  </si>
  <si>
    <t xml:space="preserve">Набор карточек с рисунками. Слоговая структура. Ч.1 </t>
  </si>
  <si>
    <t xml:space="preserve">978-5-9949-3414-2</t>
  </si>
  <si>
    <t xml:space="preserve">00-00020546b.jpg</t>
  </si>
  <si>
    <t xml:space="preserve">00-00020891</t>
  </si>
  <si>
    <t xml:space="preserve">Набор карточек с рисунками. Слоговая структура. Ч.2</t>
  </si>
  <si>
    <t xml:space="preserve">978-5-9949-3431-9</t>
  </si>
  <si>
    <t xml:space="preserve">00-00020891b.jpg</t>
  </si>
  <si>
    <t xml:space="preserve">00-00020024</t>
  </si>
  <si>
    <t xml:space="preserve">Набор карточек с рисунками. Фонематические речевые упражнения. Часть 1</t>
  </si>
  <si>
    <t xml:space="preserve">978-5-9949-3376-3</t>
  </si>
  <si>
    <t xml:space="preserve">00-00020024b.jpg</t>
  </si>
  <si>
    <t xml:space="preserve">00-00020488</t>
  </si>
  <si>
    <t xml:space="preserve">Набор карточек с рисунками. Фонематические речевые упражнения. Ч.2</t>
  </si>
  <si>
    <t xml:space="preserve">978-5-9949-3395-4</t>
  </si>
  <si>
    <t xml:space="preserve">00-00020488b.jpg</t>
  </si>
  <si>
    <t xml:space="preserve">00-00013733</t>
  </si>
  <si>
    <t xml:space="preserve">Набор карточек с рисунками. Цвет. Форма. Величина. Диагностические карточки. Для детей 4-7 лет / Танцюра С.Ю.</t>
  </si>
  <si>
    <t xml:space="preserve">978-5-9949-2575-1</t>
  </si>
  <si>
    <t xml:space="preserve">00-00013733b.jpg</t>
  </si>
  <si>
    <t xml:space="preserve">00-00008544</t>
  </si>
  <si>
    <t xml:space="preserve">Набор карточек с рисунками. Читаем по буквам. Для детей 4-7 лет  (учебно-игровой комплект) / Танцюра С.Ю.</t>
  </si>
  <si>
    <t xml:space="preserve">978-5-9949-1730-5</t>
  </si>
  <si>
    <t xml:space="preserve">00-00008544b.jpg</t>
  </si>
  <si>
    <t xml:space="preserve">00-00008779</t>
  </si>
  <si>
    <t xml:space="preserve">Набор карточек с рисунками. Читаем по слогам. Двусложные слова. Для детей 4-7 лет  (учебно-игровой комплект) / Танцюра С.Ю.</t>
  </si>
  <si>
    <t xml:space="preserve">978-5-9949-1758-9</t>
  </si>
  <si>
    <t xml:space="preserve">00-00008779b.jpg</t>
  </si>
  <si>
    <t xml:space="preserve">00-00008780</t>
  </si>
  <si>
    <t xml:space="preserve">Набор карточек с рисунками. Читаем по слогам. Трехсложные слова. Для детей 4-7 лет  (учебно-игровой комплект) / Танцюра С.Ю.</t>
  </si>
  <si>
    <t xml:space="preserve">978-5-9949-1737-4</t>
  </si>
  <si>
    <t xml:space="preserve">00-00008780b.jpg</t>
  </si>
  <si>
    <t xml:space="preserve">00-00009009</t>
  </si>
  <si>
    <t xml:space="preserve">Набор карточек с рисунками. Читаем предложения. Для детей 4-7 лет  (учебно-игровой комплект) / Танцюра С.Ю.</t>
  </si>
  <si>
    <t xml:space="preserve">978-5-9949-1764-0</t>
  </si>
  <si>
    <t xml:space="preserve">00-00009009b.jpg</t>
  </si>
  <si>
    <t xml:space="preserve">00-00013716</t>
  </si>
  <si>
    <t xml:space="preserve">Набор карточек с рисунками. Эмоции. Обучающие карточки. Для детей 4-7 лет / Мартыненко С.М., Танцюра С.Ю.</t>
  </si>
  <si>
    <t xml:space="preserve">978-5-9949-2566-9</t>
  </si>
  <si>
    <t xml:space="preserve">00-00013716b.jpg</t>
  </si>
  <si>
    <t xml:space="preserve">00-00012350</t>
  </si>
  <si>
    <t xml:space="preserve">Трудные звуки. Отработка звука Ц (комплект карточек, 32 шт.)</t>
  </si>
  <si>
    <t xml:space="preserve">Трудные звуки</t>
  </si>
  <si>
    <t xml:space="preserve">978-5-9949-2340-5</t>
  </si>
  <si>
    <t xml:space="preserve">60х84/8</t>
  </si>
  <si>
    <t xml:space="preserve">00-00012350b.jpg</t>
  </si>
  <si>
    <t xml:space="preserve">00-00009216</t>
  </si>
  <si>
    <t xml:space="preserve">Трудные звуки. Отработка звуков С-З (комплект карточек, 32 шт.)</t>
  </si>
  <si>
    <t xml:space="preserve">978-5-9949-1552-3</t>
  </si>
  <si>
    <t xml:space="preserve">00-00009216b.jpg</t>
  </si>
  <si>
    <t xml:space="preserve">00-00012351</t>
  </si>
  <si>
    <t xml:space="preserve">Трудные звуки. Отработка звуков Ч-Щ (комплект карточек, 32 шт.)</t>
  </si>
  <si>
    <t xml:space="preserve">978-5-9949-2341-2</t>
  </si>
  <si>
    <t xml:space="preserve">00-00012351b.jpg</t>
  </si>
  <si>
    <t xml:space="preserve">00-00012352</t>
  </si>
  <si>
    <t xml:space="preserve">Трудные звуки. Пословицы и поговорки (комплект карточек, 32 шт.)</t>
  </si>
  <si>
    <t xml:space="preserve">978-5-9949-2342-9</t>
  </si>
  <si>
    <t xml:space="preserve">00-00012352b.jpg</t>
  </si>
  <si>
    <t xml:space="preserve">00-00012353</t>
  </si>
  <si>
    <t xml:space="preserve">Трудные звуки. Считалки. Заклички. Дразнилки (комплект карточек, 32 шт.)</t>
  </si>
  <si>
    <t xml:space="preserve">978-5-9949-2343-6</t>
  </si>
  <si>
    <t xml:space="preserve">00-00012353b.jpg</t>
  </si>
  <si>
    <t xml:space="preserve">04.04. Учебно-игровой комплект</t>
  </si>
  <si>
    <t xml:space="preserve">00-00017106</t>
  </si>
  <si>
    <t xml:space="preserve">Веселая математика. 50 фигур, знаков, цифр (малый на скотче)</t>
  </si>
  <si>
    <t xml:space="preserve">Играй, изучай, украшай</t>
  </si>
  <si>
    <t xml:space="preserve">978-5-9949-3166-0</t>
  </si>
  <si>
    <t xml:space="preserve">120х150 мм</t>
  </si>
  <si>
    <t xml:space="preserve">00-00017106b.jpg</t>
  </si>
  <si>
    <t xml:space="preserve">00-00016055</t>
  </si>
  <si>
    <t xml:space="preserve">Веселый алфавит. 33 буквы русского алфавита (малый на скотче)</t>
  </si>
  <si>
    <t xml:space="preserve">978-5-9949-2942-1</t>
  </si>
  <si>
    <t xml:space="preserve">00-00016055b.jpg</t>
  </si>
  <si>
    <t xml:space="preserve">00-00014017</t>
  </si>
  <si>
    <t xml:space="preserve">Волшебный аквариум. Оформительский и Дидактический набор: 68 картинок</t>
  </si>
  <si>
    <t xml:space="preserve">Картинки в корзинке. Дидактический набор</t>
  </si>
  <si>
    <t xml:space="preserve">978-5-9949-2110-4</t>
  </si>
  <si>
    <t xml:space="preserve">310х280</t>
  </si>
  <si>
    <t xml:space="preserve">00-00014017b.jpg</t>
  </si>
  <si>
    <t xml:space="preserve">00-00021213</t>
  </si>
  <si>
    <t xml:space="preserve">Занимательные шахматы. Дидактический набор: раскладная шахматная доска с прорезями для фигур + 32 шахматные фигурки</t>
  </si>
  <si>
    <t xml:space="preserve">978-5-9949-3448-7</t>
  </si>
  <si>
    <t xml:space="preserve">600х600 мм</t>
  </si>
  <si>
    <t xml:space="preserve">00-00021213b.jpg</t>
  </si>
  <si>
    <t xml:space="preserve">00-00015818</t>
  </si>
  <si>
    <t xml:space="preserve">Звуко-буквенные домики. Дидактическая игра: 156 картинок букв, символов, домиков и др.</t>
  </si>
  <si>
    <t xml:space="preserve">Домик знаний</t>
  </si>
  <si>
    <t xml:space="preserve">978-5-9949-2163-0</t>
  </si>
  <si>
    <t xml:space="preserve">275х330 мм</t>
  </si>
  <si>
    <t xml:space="preserve">00-00015818b.jpg</t>
  </si>
  <si>
    <t xml:space="preserve">00-00011748</t>
  </si>
  <si>
    <t xml:space="preserve">Звуковые шапочки. Подвижные логопедические игры со звуками [Р], [Р'], [Л], [Л']/ Азова Е.А., Чернова О.О.</t>
  </si>
  <si>
    <t xml:space="preserve">Играем, двигаемся, говорим</t>
  </si>
  <si>
    <t xml:space="preserve">978-5-9949-1945-3</t>
  </si>
  <si>
    <t xml:space="preserve">84x108/12</t>
  </si>
  <si>
    <t xml:space="preserve">00-00011748b.jpg</t>
  </si>
  <si>
    <t xml:space="preserve">00-00011749</t>
  </si>
  <si>
    <t xml:space="preserve">Звуковые шапочки. Подвижные логопедические игры со звуками [С], [С'], [З], [З']/ Азова Е.А., Чернова О.О.</t>
  </si>
  <si>
    <t xml:space="preserve">978-5-9949-1939-2</t>
  </si>
  <si>
    <t xml:space="preserve">00-00011749b.jpg</t>
  </si>
  <si>
    <t xml:space="preserve">00-00011750</t>
  </si>
  <si>
    <t xml:space="preserve">Звуковые шапочки. Подвижные логопедические игры со звуками [Ш], [Ж]/ Азова Е.А., Чернова О.О.</t>
  </si>
  <si>
    <t xml:space="preserve">978-5-9949-1944-6</t>
  </si>
  <si>
    <t xml:space="preserve">00-00011750b.jpg</t>
  </si>
  <si>
    <t xml:space="preserve">00-00016358</t>
  </si>
  <si>
    <t xml:space="preserve">КМА-14621 Комплект масок-ободков. Веселый алфавит (33 буквы)</t>
  </si>
  <si>
    <t xml:space="preserve">978-5-9949-2982-7</t>
  </si>
  <si>
    <t xml:space="preserve">00-00016358b.jpg</t>
  </si>
  <si>
    <t xml:space="preserve">00-00016045</t>
  </si>
  <si>
    <t xml:space="preserve">Комплект вырубных фигур. Веселый алфавит. 33 буквы русского алфавита (большой)</t>
  </si>
  <si>
    <t xml:space="preserve">978-5-9949-2927-8</t>
  </si>
  <si>
    <t xml:space="preserve">135х128мм</t>
  </si>
  <si>
    <t xml:space="preserve">00-00016045b.jpg</t>
  </si>
  <si>
    <t xml:space="preserve">00-00012580</t>
  </si>
  <si>
    <t xml:space="preserve">Корзинка с дарами осени. Дидактический и оформительский набор: 64 картинки + методика (ламинированный)</t>
  </si>
  <si>
    <t xml:space="preserve">978-5-9949-2059-6</t>
  </si>
  <si>
    <t xml:space="preserve">235х280</t>
  </si>
  <si>
    <t xml:space="preserve">00-00012580b.jpg</t>
  </si>
  <si>
    <t xml:space="preserve">00-00010464</t>
  </si>
  <si>
    <t xml:space="preserve">Корзинка с овощами. Дидактический и оформительский набор: 64 картинки + методика (ламинированный)</t>
  </si>
  <si>
    <t xml:space="preserve">978-5-9949-1824-1</t>
  </si>
  <si>
    <t xml:space="preserve">00-00010464b.jpg</t>
  </si>
  <si>
    <t xml:space="preserve">00-00010576</t>
  </si>
  <si>
    <t xml:space="preserve">Корзинка с цветами. Дидактический и оформительский набор: 65 картинок + методика (ламинированный)</t>
  </si>
  <si>
    <t xml:space="preserve">978-5-9949-1787-9</t>
  </si>
  <si>
    <t xml:space="preserve">00-00010576b.jpg</t>
  </si>
  <si>
    <t xml:space="preserve">00-00006024</t>
  </si>
  <si>
    <t xml:space="preserve">Самые нужные игры. Времена года. ЗИМА. Игры-читалки, игра-бродилка и викторины для детей 5-8 лет. Соответствует ФГОС ДО / Костылева Н.Ю.</t>
  </si>
  <si>
    <t xml:space="preserve">Учебно-игровой комплект Самые нужные игры</t>
  </si>
  <si>
    <t xml:space="preserve">978-5-9949-1340-6</t>
  </si>
  <si>
    <t xml:space="preserve">00-00006024b.jpg</t>
  </si>
  <si>
    <t xml:space="preserve">00-00004653</t>
  </si>
  <si>
    <t xml:space="preserve">Самые нужные игры. Звуки - мягкие согласные звуки. Игры для развития фонетического слуха детей 3-5 лет. Соответствуют ФГОС ДО / Фирсанова Л.В., Маслова Е.В.</t>
  </si>
  <si>
    <t xml:space="preserve">978-5-9949-1203-4</t>
  </si>
  <si>
    <t xml:space="preserve">00-00004653b.jpg</t>
  </si>
  <si>
    <t xml:space="preserve">00-00001235</t>
  </si>
  <si>
    <t xml:space="preserve">Самые нужные игры. Играем со звуками [ш], [ж], [ч], [щ] / Пятибратова Н.В.</t>
  </si>
  <si>
    <t xml:space="preserve">978-5-9949-0869-3</t>
  </si>
  <si>
    <t xml:space="preserve">00-00001235b.jpg</t>
  </si>
  <si>
    <t xml:space="preserve">00-00007796</t>
  </si>
  <si>
    <t xml:space="preserve">Самые нужные игры. Кто в домике живет. Игры для развития зрительного внимания и ориентировки в пространстве детей 5-8 лет. Соответствует ФГОС ДО / Васильева Е.В.</t>
  </si>
  <si>
    <t xml:space="preserve">978-5-9949-1701-5</t>
  </si>
  <si>
    <t xml:space="preserve">00-00007796b.jpg</t>
  </si>
  <si>
    <t xml:space="preserve">Самые нужные игры. Логопедическое лото. Учим звук Ж. ФГОС ДО / Громова О.Е.</t>
  </si>
  <si>
    <t xml:space="preserve">978-5-9949-0584-5</t>
  </si>
  <si>
    <t xml:space="preserve">00000028836b.jpg</t>
  </si>
  <si>
    <t xml:space="preserve">Самые нужные игры. Логопедическое лото. Учим звук Ш. ФГОС ДО / Громова О.Е.</t>
  </si>
  <si>
    <t xml:space="preserve">978-5-9949-0583-8</t>
  </si>
  <si>
    <t xml:space="preserve">00000028838b.jpg</t>
  </si>
  <si>
    <t xml:space="preserve">Самые нужные игры. Логопедическое лото. Учим звуки З -З'- Ц. ФГОС ДО / Громова О.Е.</t>
  </si>
  <si>
    <t xml:space="preserve">978-5-9949-0582-1</t>
  </si>
  <si>
    <t xml:space="preserve">00000028839b.jpg</t>
  </si>
  <si>
    <t xml:space="preserve">Самые нужные игры. Логопедическое лото. Учим звуки Л-Л'. ФГОС ДО / Громова О.Е.</t>
  </si>
  <si>
    <t xml:space="preserve">978-5-9949-0579-1</t>
  </si>
  <si>
    <t xml:space="preserve">00000028071b.jpg</t>
  </si>
  <si>
    <t xml:space="preserve">Самые нужные игры. Логопедическое лото. Учим звуки Р-Р'. ФГОС ДО / Громова О.Е.</t>
  </si>
  <si>
    <t xml:space="preserve">978-5-9949-0580-7</t>
  </si>
  <si>
    <t xml:space="preserve">00000028070b.jpg</t>
  </si>
  <si>
    <t xml:space="preserve">Самые нужные игры. Логопедическое лото. Учим звуки С-С'. ФГОС ДО / Громова О.Е.</t>
  </si>
  <si>
    <t xml:space="preserve">978-5-9949-0581-4</t>
  </si>
  <si>
    <t xml:space="preserve">00000028837b.jpg</t>
  </si>
  <si>
    <t xml:space="preserve">00-00002798</t>
  </si>
  <si>
    <t xml:space="preserve">Самые нужные игры. Предлоги С, ИЗ, У, ЗА, НАД. Развивающая игра-лото для детей 5-8 лет. Соответствует ФГОС ДО / Каширина И.И., Парамонова Т.М.</t>
  </si>
  <si>
    <t xml:space="preserve">978-5-9949-0967-6</t>
  </si>
  <si>
    <t xml:space="preserve">00-00002798b.jpg</t>
  </si>
  <si>
    <t xml:space="preserve">Самые нужные игры. Слова-иностранцы. Часть 2 / Панова М.А., Гусева О.Л.</t>
  </si>
  <si>
    <t xml:space="preserve">978-5-9949-0730-6</t>
  </si>
  <si>
    <t xml:space="preserve">00000028079b.jpg</t>
  </si>
  <si>
    <t xml:space="preserve">00-00001232</t>
  </si>
  <si>
    <t xml:space="preserve">Самые нужные игры. Ягоды: демонстрационные интерактивные карточки по познавательно-речевому развитию. Соответствует ФГОС ДО / Косинова Е.М.</t>
  </si>
  <si>
    <t xml:space="preserve">978-5-9949-0796-2</t>
  </si>
  <si>
    <t xml:space="preserve">00-00001232b.jpg</t>
  </si>
  <si>
    <t xml:space="preserve">00-00014399</t>
  </si>
  <si>
    <t xml:space="preserve">Числовые домики. Дидактическая игра для детей (130 картинок)</t>
  </si>
  <si>
    <t xml:space="preserve">978-5-9949-2134-0</t>
  </si>
  <si>
    <t xml:space="preserve">205х280 мм</t>
  </si>
  <si>
    <t xml:space="preserve">00-00014399b.jpg</t>
  </si>
  <si>
    <t xml:space="preserve">04.05. Беседы по картинкам</t>
  </si>
  <si>
    <t xml:space="preserve">00-00012436</t>
  </si>
  <si>
    <t xml:space="preserve">Беседы по картинкам. Грамматические сказки. Развитие речи детей 5-7 лет.16 рис. с текстом на обороте</t>
  </si>
  <si>
    <t xml:space="preserve">Беседы по картинкам</t>
  </si>
  <si>
    <t xml:space="preserve">978-5-9949-2246-0</t>
  </si>
  <si>
    <t xml:space="preserve">00-00012436b.jpg</t>
  </si>
  <si>
    <t xml:space="preserve">00-00003404</t>
  </si>
  <si>
    <t xml:space="preserve">Беседы по картинкам. Здоровье ребенка. Беседы и игры с детьми 3—7 лет (учебно-методическое пособие с комплектом демонстрационного материала</t>
  </si>
  <si>
    <t xml:space="preserve">978-5-9949-0885-3</t>
  </si>
  <si>
    <t xml:space="preserve">00-00003404b.jpg</t>
  </si>
  <si>
    <t xml:space="preserve">00-00005276</t>
  </si>
  <si>
    <t xml:space="preserve">Беседы по картинкам. Крылатые выражения (учебно-методическое пособие с комплектом демонстрационного материала</t>
  </si>
  <si>
    <t xml:space="preserve">978-5-9949-1187-7</t>
  </si>
  <si>
    <t xml:space="preserve">#Воспитатель#Карточки для обучения#Логическое мышление#Начало учебного года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</t>
  </si>
  <si>
    <t xml:space="preserve">00-00005276b.jpg</t>
  </si>
  <si>
    <t xml:space="preserve">00-00009141</t>
  </si>
  <si>
    <t xml:space="preserve">Беседы по картинкам. Посмотри и расскажи. Папка 1. Шишка, Спасли ежа. 8 картинок. 32 карточки. Формат А4. ФГОС ДО Посмотри и расскажи 1 (учебно-методическое пособие с комплектом демонстрационного мате</t>
  </si>
  <si>
    <t xml:space="preserve">978-5-9949-1684-1</t>
  </si>
  <si>
    <t xml:space="preserve">#Воспитатель#Карточки для обучения#Окружающий мир#Память и внимание#Память и внимание#Подготовительная группа#Познавательное развитие#Родитель#Старшая группа#Сценарии занятий</t>
  </si>
  <si>
    <t xml:space="preserve">00-00009141b.jpg</t>
  </si>
  <si>
    <t xml:space="preserve">00-00009142</t>
  </si>
  <si>
    <t xml:space="preserve">Беседы по картинкам. Посмотри и расскажи 2 (учебно-методическое пособие с комплектом демонстрационного материала)  Пчелы, День рождения. 8 картинок.32 карточки. Формат А4. ФГОС ДО</t>
  </si>
  <si>
    <t xml:space="preserve">978-5-9949-1731-2</t>
  </si>
  <si>
    <t xml:space="preserve">#Воспитатель#Карточки для обучения#Окружающий мир#Память и внимание#Память и внимание#Подготовительная группа#Познавательное развитие#Развитие речи#Родитель#Старшая группа#Сценарии занятий</t>
  </si>
  <si>
    <t xml:space="preserve">00-00009142b.jpg</t>
  </si>
  <si>
    <t xml:space="preserve">00-00007885</t>
  </si>
  <si>
    <t xml:space="preserve">Беседы по картинкам. Развитие речи детей 3-4 лет: Часть 1. 16 рисунков формата А4</t>
  </si>
  <si>
    <t xml:space="preserve">978-5-9949-1681-0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ечевое развитие#Родитель#Русский язык#Средняя группа#Старшая группа#Стихи, загадки#Сценарии занятий#Сценарии праздников</t>
  </si>
  <si>
    <t xml:space="preserve">00-00007885b.jpg</t>
  </si>
  <si>
    <t xml:space="preserve">00-00007886</t>
  </si>
  <si>
    <t xml:space="preserve">Беседы по картинкам. Развитие речи детей 3-4 лет: Часть 2. 16 рисунков формата А4</t>
  </si>
  <si>
    <t xml:space="preserve">978-5-9949-1682-7</t>
  </si>
  <si>
    <t xml:space="preserve">00-00007886b.jpg</t>
  </si>
  <si>
    <t xml:space="preserve">00-00007887</t>
  </si>
  <si>
    <t xml:space="preserve">Беседы по картинкам. Развитие речи детей 3-4 лет: Часть 3. 16 рисунков формата А4</t>
  </si>
  <si>
    <t xml:space="preserve">978-5-9949-1683-4</t>
  </si>
  <si>
    <t xml:space="preserve">00-00007887b.jpg</t>
  </si>
  <si>
    <t xml:space="preserve">00-00012412</t>
  </si>
  <si>
    <t xml:space="preserve">Беседы по картинкам. Развитие речи детей 4-5 лет: Часть 1. 16 рисунков формата А4 с текстом</t>
  </si>
  <si>
    <t xml:space="preserve">978-5-9949-2245-3</t>
  </si>
  <si>
    <t xml:space="preserve">00-00012412b.jpg</t>
  </si>
  <si>
    <t xml:space="preserve">Беседы по картинкам. Развитие речи детей 4-5 лет: Часть 3. 16 рисунков формата А4 с текстом на обороте</t>
  </si>
  <si>
    <t xml:space="preserve">978-5-9949-0313-1</t>
  </si>
  <si>
    <t xml:space="preserve">00000023493b.jpg</t>
  </si>
  <si>
    <t xml:space="preserve">00-00010253</t>
  </si>
  <si>
    <t xml:space="preserve">Беседы по картинкам. Развитие речи детей 5-6 лет. Часть 1. 16 рисунков формата А4 / Соломатина Г.Н., Рукавишникова Е.Е.</t>
  </si>
  <si>
    <t xml:space="preserve">978-5-9949-1870-8</t>
  </si>
  <si>
    <t xml:space="preserve">00-00010253b.jpg</t>
  </si>
  <si>
    <t xml:space="preserve">00-00010254</t>
  </si>
  <si>
    <t xml:space="preserve">Беседы по картинкам. Развитие речи детей 5-6 лет. Часть 2. 16 рисунков формата А4/Соломатина Г.Н., Рукавишникова Е.Е.</t>
  </si>
  <si>
    <t xml:space="preserve">978-5-9949-1871-5</t>
  </si>
  <si>
    <t xml:space="preserve">00-00010254b.jpg</t>
  </si>
  <si>
    <t xml:space="preserve">00-00010255</t>
  </si>
  <si>
    <t xml:space="preserve">Беседы по картинкам. Развитие речи детей 5-6 лет. Часть 3. 16 рисунков формата А4/Соломатина Г.Н., Рукавишникова Е.Е.</t>
  </si>
  <si>
    <t xml:space="preserve">978-5-9949-1872-2</t>
  </si>
  <si>
    <t xml:space="preserve">00-00010255b.jpg</t>
  </si>
  <si>
    <t xml:space="preserve">04.06. Беседы с ребенком</t>
  </si>
  <si>
    <t xml:space="preserve">00-00021777</t>
  </si>
  <si>
    <t xml:space="preserve">Беседы с ребенком. Великая Отечественная Война (12 картинок с текстом на обороте, в папке, А5) - 2-е издание, исправленное</t>
  </si>
  <si>
    <t xml:space="preserve">978-5-9949-3503-3</t>
  </si>
  <si>
    <t xml:space="preserve">00-00021777b.jpg</t>
  </si>
  <si>
    <t xml:space="preserve">00-00016020</t>
  </si>
  <si>
    <t xml:space="preserve">Беседы с ребенком. Весна (12 картинок с текстом на обороте,  в папке, А5)</t>
  </si>
  <si>
    <t xml:space="preserve">978-5-9949-2915-5</t>
  </si>
  <si>
    <t xml:space="preserve">#Весна#Воспитатель#Карточки для обучения#Логическое мышление#Начало учебного года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</t>
  </si>
  <si>
    <t xml:space="preserve">00-00016020b.jpg</t>
  </si>
  <si>
    <t xml:space="preserve">00-00016034</t>
  </si>
  <si>
    <t xml:space="preserve">Беседы с ребенком. Жизненные ситуации 4+ (12 картинок с текстом на обороте, в папке, А5)</t>
  </si>
  <si>
    <t xml:space="preserve">978-5-9949-2919-3</t>
  </si>
  <si>
    <t xml:space="preserve">00-00016034b.jpg</t>
  </si>
  <si>
    <t xml:space="preserve">00-00015486</t>
  </si>
  <si>
    <t xml:space="preserve">Беседы с ребенком. Зима (комплект для познавательных игр с детьми 12 картинок с текстом на обороте,  в папке, А5)</t>
  </si>
  <si>
    <t xml:space="preserve">978-5-9949-2822-6</t>
  </si>
  <si>
    <t xml:space="preserve">#Воспитатель#Зима#Карточки для обучения#Логическое мышление#Начало учебного года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</t>
  </si>
  <si>
    <t xml:space="preserve">00-00015486b.jpg</t>
  </si>
  <si>
    <t xml:space="preserve">00-00016021</t>
  </si>
  <si>
    <t xml:space="preserve">Беседы с ребенком. Лето (12 картинок с текстом на обороте, в папке, А5)</t>
  </si>
  <si>
    <t xml:space="preserve">978-5-9949-2914-8</t>
  </si>
  <si>
    <t xml:space="preserve">00-00016021b.jpg</t>
  </si>
  <si>
    <t xml:space="preserve">00-00015473</t>
  </si>
  <si>
    <t xml:space="preserve">Беседы с ребенком.Осень (комплект для познавательных игр с детьми 12 картинок с текстом на обороте,  в папке, А5)</t>
  </si>
  <si>
    <t xml:space="preserve">978-5-9949-2824-0</t>
  </si>
  <si>
    <t xml:space="preserve">#Воспитатель#Карточки для обучения#Логическое мышление#Начало учебного года#Осень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</t>
  </si>
  <si>
    <t xml:space="preserve">00-00015473b.jpg</t>
  </si>
  <si>
    <t xml:space="preserve">00-00021211</t>
  </si>
  <si>
    <t xml:space="preserve">Беседы с ребенком. Россия (12 картинок с текстом на обороте, в папке, А5)</t>
  </si>
  <si>
    <t xml:space="preserve">978-5-9949-3446-3</t>
  </si>
  <si>
    <t xml:space="preserve">00-00021211b.jpg</t>
  </si>
  <si>
    <t xml:space="preserve">04.07. Портфолио</t>
  </si>
  <si>
    <t xml:space="preserve">00-00005524</t>
  </si>
  <si>
    <t xml:space="preserve">Портфолио учащегося начальной школы (Копилка успехов ученика из 10 листов А4 + 2 карточки 109x202)</t>
  </si>
  <si>
    <t xml:space="preserve">Портфолио</t>
  </si>
  <si>
    <t xml:space="preserve">978-5-9949-1277-5</t>
  </si>
  <si>
    <t xml:space="preserve">60х90/8</t>
  </si>
  <si>
    <t xml:space="preserve">00-00005524b.jpg</t>
  </si>
  <si>
    <t xml:space="preserve">05. НАКЛЕЙКИ</t>
  </si>
  <si>
    <t xml:space="preserve">06.04. Этикетки</t>
  </si>
  <si>
    <t xml:space="preserve">00-00011299</t>
  </si>
  <si>
    <t xml:space="preserve">ШН2-12254 Наклейка на тетрадь Союзмультфильм (из м-ф Винни Пух)</t>
  </si>
  <si>
    <t xml:space="preserve">Наклейки на тетради</t>
  </si>
  <si>
    <t xml:space="preserve">113х80 мм</t>
  </si>
  <si>
    <t xml:space="preserve">00-00011299b.jpg</t>
  </si>
  <si>
    <t xml:space="preserve">00-00011300</t>
  </si>
  <si>
    <t xml:space="preserve">ШН2-12255 Наклейка на тетрадь Союзмультфильм (из м-ф Крокодил Гена и Чебурашка)</t>
  </si>
  <si>
    <t xml:space="preserve">00-00011300b.jpg</t>
  </si>
  <si>
    <t xml:space="preserve">00-00011175</t>
  </si>
  <si>
    <t xml:space="preserve">ШН2-12256 Наклейки на тетради Союзмультфильм Тетрадь (из м-ф Простоквашино, с УФ-лаком)</t>
  </si>
  <si>
    <t xml:space="preserve">00-00011175b.jpg</t>
  </si>
  <si>
    <t xml:space="preserve">00-00011899</t>
  </si>
  <si>
    <t xml:space="preserve">ШН2-12649 Наклейки на тетради. Союзмультфильм (из мультфильма Котенок по имени Гав) (96х95 мм)</t>
  </si>
  <si>
    <t xml:space="preserve">00-00011899b.jpg</t>
  </si>
  <si>
    <t xml:space="preserve">00-00012374</t>
  </si>
  <si>
    <t xml:space="preserve">ШН2-12821 Наклейка на тетрадь Союзмультфильм (из мультфильма Простоквашино)</t>
  </si>
  <si>
    <t xml:space="preserve">00-00012374b.jpg</t>
  </si>
  <si>
    <t xml:space="preserve">06.05. Оформление интерьеров</t>
  </si>
  <si>
    <t xml:space="preserve">00-00019021</t>
  </si>
  <si>
    <t xml:space="preserve">*КБН-15930 Комплект декоративных наклеек формата А3+ В ПАКЕТЕ. Сердечки (в индивидуальной упаковке, с европодвесом и клеевым клапаном)</t>
  </si>
  <si>
    <t xml:space="preserve">Наклейки А3+</t>
  </si>
  <si>
    <t xml:space="preserve">День влюбленных</t>
  </si>
  <si>
    <t xml:space="preserve">00-00019021b.jpg</t>
  </si>
  <si>
    <t xml:space="preserve">00-00008714</t>
  </si>
  <si>
    <t xml:space="preserve">*Н-10365 НАКЛЕЙКИ А3 В ПАКЕТЕ. Декоративные украшения. Бабочки цветные (глянцевые, многоразовые, в индивидуальной упаковке, с европодвесом и клеевым клапаном)</t>
  </si>
  <si>
    <t xml:space="preserve">330х485 мм</t>
  </si>
  <si>
    <t xml:space="preserve">00-00008714b.jpg</t>
  </si>
  <si>
    <t xml:space="preserve">00-00008715</t>
  </si>
  <si>
    <t xml:space="preserve">*Н-10366 НАКЛЕЙКИ А3 В ПАКЕТЕ. Декоративные украшения. Цветы (глянцевые, многоразовые, в индивидуальной упаковке, с европодвесом и клеевым клапаном)</t>
  </si>
  <si>
    <t xml:space="preserve">00-00008715b.jpg</t>
  </si>
  <si>
    <t xml:space="preserve">00-00008716</t>
  </si>
  <si>
    <t xml:space="preserve">*Н-10367 НАКЛЕЙКИ А3 В ПАКЕТЕ. Декоративные украшения. Бабочки одноцветные (многоразовые, в индивидуальной упаковке, с европодвесом и клеевым клапаном)</t>
  </si>
  <si>
    <t xml:space="preserve">00-00008716b.jpg</t>
  </si>
  <si>
    <t xml:space="preserve">00-00008717</t>
  </si>
  <si>
    <t xml:space="preserve">*Н-10368 НАКЛЕЙКИ А3+ В ПАКЕТЕ. Декоративные украшения. Цветы (глянцевые, многоразовые, в индивидуальной упаковке, с европодвесом и клеевым клапаном)</t>
  </si>
  <si>
    <t xml:space="preserve">00-00008717b.jpg</t>
  </si>
  <si>
    <t xml:space="preserve">00-00008719</t>
  </si>
  <si>
    <t xml:space="preserve">*Н-10466 НАКЛЕЙКИ А3 В ПАКЕТЕ. Декоративные украшения. До свидания, начальная школа! (многоразовые, в индивидуальной упаковке, с европодвесом и клеевым клапаном)</t>
  </si>
  <si>
    <t xml:space="preserve">00-00008719b.jpg</t>
  </si>
  <si>
    <t xml:space="preserve">00-00008720</t>
  </si>
  <si>
    <t xml:space="preserve">*Н-10467 НАКЛЕЙКИ А3 В ПАКЕТЕ. Декоративные украшения. До свидания, школа! (многоразовые, в индивидуальной упаковке, с европодвесом и клеевым клапаном)</t>
  </si>
  <si>
    <t xml:space="preserve">00-00008720b.jpg</t>
  </si>
  <si>
    <t xml:space="preserve">00-00008904</t>
  </si>
  <si>
    <t xml:space="preserve">*Н-10624 НАКЛЕЙКИ А3 В ПАКЕТЕ. Декоративные украшения. Наклейки по месяцам для фотосессии мальчиков (в индивидуальной упаковке, с европодвесом и клеевым клапаном)</t>
  </si>
  <si>
    <t xml:space="preserve">С Рождением ребенка</t>
  </si>
  <si>
    <t xml:space="preserve">00-00008904b.jpg</t>
  </si>
  <si>
    <t xml:space="preserve">00-00008905</t>
  </si>
  <si>
    <t xml:space="preserve">*Н-10625 НАКЛЕЙКИ А3 В ПАКЕТЕ. Декоративные украшения. Наклейки по месяцам для фотосессии девочек (в индивидуальной упаковке, с европодвесом и клеевым клапаном)</t>
  </si>
  <si>
    <t xml:space="preserve">00-00008905b.jpg</t>
  </si>
  <si>
    <t xml:space="preserve">00-00008906</t>
  </si>
  <si>
    <t xml:space="preserve">*Н-10626 НАКЛЕЙКИ А3 В ПАКЕТЕ. Декоративные украшения. Веселые насекомые (в индивидуальной упаковке, с европодвесом и клеевым клапаном)</t>
  </si>
  <si>
    <t xml:space="preserve">00-00008906b.jpg</t>
  </si>
  <si>
    <t xml:space="preserve">00-00008907</t>
  </si>
  <si>
    <t xml:space="preserve">*Н-10627 НАКЛЕЙКИ А3 В ПАКЕТЕ. Декоративные украшения. Веселые морские обитатели (в индивидуальной упаковке, с европодвесом и клеевым клапаном)</t>
  </si>
  <si>
    <t xml:space="preserve">00-00008907b.jpg</t>
  </si>
  <si>
    <t xml:space="preserve">00-00009346</t>
  </si>
  <si>
    <t xml:space="preserve">*Н-10814 НАКЛЕЙКИ А3 В ПАКЕТЕ.. Декоративные украшения. Осень золотая. Листья рябиновые (в индивидуальной упаковке, с европодвесом и клеевым клапаном)</t>
  </si>
  <si>
    <t xml:space="preserve">00-00009346b.jpg</t>
  </si>
  <si>
    <t xml:space="preserve">00-00009345</t>
  </si>
  <si>
    <t xml:space="preserve">*Н-10815 НАКЛЕЙКИ А3 В ПАКЕТЕ. Декоративные украшения. Осень золотая. Собери грибы в лукошко (в индивидуальной упаковке, с европодвесом и клеевым клапаном) - группа Грибы</t>
  </si>
  <si>
    <t xml:space="preserve">00-00009345b.jpg</t>
  </si>
  <si>
    <t xml:space="preserve">00-00009347</t>
  </si>
  <si>
    <t xml:space="preserve">*Н-10816 НАКЛЕЙКИ А3+ В ПАКЕТЕ. Декоративные украшения. Осень золотая. Собери грибы в лукошко (в индивидуальной упаковке, с европодвесом и клеевым клапаном) - группа Грибы</t>
  </si>
  <si>
    <t xml:space="preserve">00-00009347b.jpg</t>
  </si>
  <si>
    <t xml:space="preserve">00-00010890</t>
  </si>
  <si>
    <t xml:space="preserve">*Н-12067 НОВОГОДНИЕ НАКЛЕЙКИ А3+ В ПАКЕТЕ. Зимние украшения на окна. Терем расписной (серебряные блестки, многоразовые, видны с обеих сторон, в индивидуальной упаковке, с европодвесом и клеевым клапан</t>
  </si>
  <si>
    <t xml:space="preserve">00-00010890b.jpg</t>
  </si>
  <si>
    <t xml:space="preserve">00-00016422</t>
  </si>
  <si>
    <t xml:space="preserve">*Н-12658 НАКЛЕЙКИ А3+ В ПАКЕТЕ. На машину. Спасибо за дочку! (в индивидуальной упаковке, с европодвесом и клеевым клапаном)</t>
  </si>
  <si>
    <t xml:space="preserve">00-00016422b.jpg</t>
  </si>
  <si>
    <t xml:space="preserve">00-00016423</t>
  </si>
  <si>
    <t xml:space="preserve">*Н-12659 НАКЛЕЙКИ А3+ В ПАКЕТЕ. На машину. Спасибо за сына! (в индивидуальной упаковке, с европодвесом и клеевым клапаном)</t>
  </si>
  <si>
    <t xml:space="preserve">00-00016423b.jpg</t>
  </si>
  <si>
    <t xml:space="preserve">00-00012280</t>
  </si>
  <si>
    <t xml:space="preserve">*Н-12661 НАКЛЕЙКИ А3+ В ПАКЕТЕ. Солнышки (в индивидуальной упаковке, с европодвесом и клеевым клапаном)</t>
  </si>
  <si>
    <t xml:space="preserve">00-00012280b.jpg</t>
  </si>
  <si>
    <t xml:space="preserve">00-00015477</t>
  </si>
  <si>
    <t xml:space="preserve">*Н-14205 НОВОГОДНИЕ НАКЛЕЙКИ А3+ В ПАКЕТЕ. Зимняя сказка Олени (пластизоль, многоразовые, в индивидуальной упаковке, с европодвесом и клеевым клапаном)</t>
  </si>
  <si>
    <t xml:space="preserve">00-00015477b.jpg</t>
  </si>
  <si>
    <t xml:space="preserve">00-00018129</t>
  </si>
  <si>
    <t xml:space="preserve">*Н-15356 НОВОГОДНИЕ НАКЛЕЙКИ А3+ В ПАКЕТЕ. Дед Мороз и Снегурочка (серебряная металлизация, многоразовые, в индивидуальной упаковке, с европодвесом и клеевым клапаном)</t>
  </si>
  <si>
    <t xml:space="preserve">5+0</t>
  </si>
  <si>
    <t xml:space="preserve">00-00018129b.jpg</t>
  </si>
  <si>
    <t xml:space="preserve">00-00018130</t>
  </si>
  <si>
    <t xml:space="preserve">*Н-15357 НОВОГОДНИЕ НАКЛЕЙКИ А3+ В ПАКЕТЕ. Елочка со снежинками (серебряная металлизация, многоразовые, в индивидуальной упаковке, с европодвесом и клеевым клапаном)</t>
  </si>
  <si>
    <t xml:space="preserve">00-00018130b.jpg</t>
  </si>
  <si>
    <t xml:space="preserve">00-00018131</t>
  </si>
  <si>
    <t xml:space="preserve">*Н-15358 НОВОГОДНИЕ НАКЛЕЙКИ А3+ В ПАКЕТЕ. Новогодние игрушки на еловой ветке (серебряная металлизация, в индивидуальной упаковке, с европодвесом и клеевым клапаном</t>
  </si>
  <si>
    <t xml:space="preserve">00-00018131b.jpg</t>
  </si>
  <si>
    <t xml:space="preserve">00-00018132</t>
  </si>
  <si>
    <t xml:space="preserve">*Н-15359 НОВОГОДНИЕ НАКЛЕЙКИ А3+ В ПАКЕТЕ. Снегири в кормушке (серебряная металлизация, многоразовые, в индивидуальной упаковке, с европодвесом и клеевым клапаном)</t>
  </si>
  <si>
    <t xml:space="preserve">00-00018132b.jpg</t>
  </si>
  <si>
    <t xml:space="preserve">00-00020245</t>
  </si>
  <si>
    <t xml:space="preserve">*Н-16485 НОВОГОДНИЕ НАКЛЕЙКИ А3+ В ПАКЕТЕ. Снеговик со снежинками (белила, многоразовые, видны с обеих сторон, в индивидуальной упаковке, с европодвесом и клеевым клапаном)</t>
  </si>
  <si>
    <t xml:space="preserve">00-00020245b.jpg</t>
  </si>
  <si>
    <t xml:space="preserve">00-00020238</t>
  </si>
  <si>
    <t xml:space="preserve">*Н-16489 НАКЛЕЙКИ А3 В ПАКЕТЕ. Новогодняя змейка (многоразовые, видны с обеих сторон, в индивидуальной упаковке, с европодвесом и клеевым клапаном)</t>
  </si>
  <si>
    <t xml:space="preserve">00-00020238b.jpg</t>
  </si>
  <si>
    <t xml:space="preserve">00-00020239</t>
  </si>
  <si>
    <t xml:space="preserve">*Н-16490 НОВОГОДНИЕ НАКЛЕЙКИ А3+ В ПАКЕТЕ. Снеговики (многоразовые, видны с обеих сторон, в индивидуальной упаковке, с европодвесом и клеевым клапаном)</t>
  </si>
  <si>
    <t xml:space="preserve">00-00020239b.jpg</t>
  </si>
  <si>
    <t xml:space="preserve">00-00020240</t>
  </si>
  <si>
    <t xml:space="preserve">*Н-16491 НОВОГОДНИЕ НАКЛЕЙКИ А3+ В ПАКЕТЕ. Дед Мороз со Снегурочкой (многоразовые, видны с обеих сторон, в индивидуальной упаковке, с европодвесом и клеевым клапаном)</t>
  </si>
  <si>
    <t xml:space="preserve">00-00020240b.jpg</t>
  </si>
  <si>
    <t xml:space="preserve">00-00020241</t>
  </si>
  <si>
    <t xml:space="preserve">*Н-16492 НОВОГОДНИЕ НАКЛЕЙКИ А3+ В ПАКЕТЕ. Новогодние Гномики (многоразовые, видны с обеих сторон, в индивидуальной упаковке, с европодвесом и клеевым клапаном)</t>
  </si>
  <si>
    <t xml:space="preserve">00-00020241b.jpg</t>
  </si>
  <si>
    <t xml:space="preserve">00-00012281</t>
  </si>
  <si>
    <t xml:space="preserve">*Н2-12664 Декоративные наклейки В ПАКЕТЕ. Персонажи мультфильма Бременские музыканты (УФ-лак, в индивидуальной упаковке, с европодвесом и клеевым клапаном)</t>
  </si>
  <si>
    <t xml:space="preserve">330х447 мм</t>
  </si>
  <si>
    <t xml:space="preserve">00-00012281b.jpg</t>
  </si>
  <si>
    <t xml:space="preserve">00-00012282</t>
  </si>
  <si>
    <t xml:space="preserve">*Н2-12665 Декоративные наклейки В ПАКЕТЕ. Персонажи мультфильма Котенок по имени Гав (УФ-лак, в индивидуальной упаковке, с европодвесом и клеевым клапаном)</t>
  </si>
  <si>
    <t xml:space="preserve">00-00012282b.jpg</t>
  </si>
  <si>
    <t xml:space="preserve">00-00012283</t>
  </si>
  <si>
    <t xml:space="preserve">*Н2-12666 Декоративные наклейки В ПАКЕТЕ. Персонажи мультфильма Ну, погоди! (УФ-лак, в индивидуальной упаковке, с европодвесом и клеевым клапаном)</t>
  </si>
  <si>
    <t xml:space="preserve">00-00012283b.jpg</t>
  </si>
  <si>
    <t xml:space="preserve">00-00012284</t>
  </si>
  <si>
    <t xml:space="preserve">*Н2-12667 Декоративные наклейки В ПАКЕТЕ. Персонажи м-ф Вовка в тридевятом царстве (УФ-лак, в индивидуальной упаковке, с европодвесом и клеевым клапаном)</t>
  </si>
  <si>
    <t xml:space="preserve">00-00012284b.jpg</t>
  </si>
  <si>
    <t xml:space="preserve">00-00013494</t>
  </si>
  <si>
    <t xml:space="preserve">*Н2-13239 Декоративные наклейки персонажи мультфильма Львенок и Черепаха В ПАКЕТЕ (УФ-лак, в индивидуальной упаковке, с европодвесом и клеевым клапаном)</t>
  </si>
  <si>
    <t xml:space="preserve">00-00013494b.jpg</t>
  </si>
  <si>
    <t xml:space="preserve">00-00015624</t>
  </si>
  <si>
    <t xml:space="preserve">*Н-7910 НАКЛЕЙКИ А3+ В ПАКЕТЕ. Козочки (блестки, многоразовые, видны с обеих сторон, в индивидуальной упаковке, с европодвесом и клеевым клапаном)</t>
  </si>
  <si>
    <t xml:space="preserve">00-00015624b.jpg</t>
  </si>
  <si>
    <t xml:space="preserve">00-00009739</t>
  </si>
  <si>
    <t xml:space="preserve">*НГ-11060 Зимние украшения на окна В ПАКЕТЕ. Зимний пейзаж (серебряная голография, многоразовые, видны с обеих сторон, в индивидуальном пакете, с европодвесом и клеевым клапаном)</t>
  </si>
  <si>
    <t xml:space="preserve">Наклейки декоративные</t>
  </si>
  <si>
    <t xml:space="preserve">голографическая фольга</t>
  </si>
  <si>
    <t xml:space="preserve">00-00009739b.jpg</t>
  </si>
  <si>
    <t xml:space="preserve">00-00015260</t>
  </si>
  <si>
    <t xml:space="preserve">*НМТ1-13916 Набор осенних наклеек А4+ В ПАКЕТЕ. Грибы (в индивидуальной упаковке, с европодвесом и клеевым клапаном) - группа Грибы</t>
  </si>
  <si>
    <t xml:space="preserve">Наклейки А4+</t>
  </si>
  <si>
    <t xml:space="preserve">237х330 мм</t>
  </si>
  <si>
    <t xml:space="preserve">00-00015260b.jpg</t>
  </si>
  <si>
    <t xml:space="preserve">00-00015261</t>
  </si>
  <si>
    <t xml:space="preserve">*НМТ1-13917 Набор осенних наклеек А4+ В ПАКЕТЕ. Фрукты и ягоды (в индивидуальной упаковке, с европодвесом и клеевым клапаном)</t>
  </si>
  <si>
    <t xml:space="preserve">00-00015261b.jpg</t>
  </si>
  <si>
    <t xml:space="preserve">00-00015263</t>
  </si>
  <si>
    <t xml:space="preserve">*НМТ1-13919 Набор осенних наклеек А4+ В ПАКЕТЕ. Орехи (в индивидуальной упаковке, с европодвесом и клеевым клапаном)</t>
  </si>
  <si>
    <t xml:space="preserve">00-00015263b.jpg</t>
  </si>
  <si>
    <t xml:space="preserve">00-00015264</t>
  </si>
  <si>
    <t xml:space="preserve">*НМТ1-13920 Набор осенних наклеек А4+ В ПАКЕТЕ. Звери осенью (в индивидуальной упаковке, с европодвесом и клеевым клапаном)</t>
  </si>
  <si>
    <t xml:space="preserve">00-00015264b.jpg</t>
  </si>
  <si>
    <t xml:space="preserve">00-00015265</t>
  </si>
  <si>
    <t xml:space="preserve">*НМТ1-13921 Набор осенних наклеек А4+ В ПАКЕТЕ. Осень золотая  (в индивидуальной упаковке, с европодвесом и клеевым клапаном)</t>
  </si>
  <si>
    <t xml:space="preserve">00-00015265b.jpg</t>
  </si>
  <si>
    <t xml:space="preserve">00-00015627</t>
  </si>
  <si>
    <t xml:space="preserve">*НМТ1-14193 Новогодние наклейки на окна А4+. Принц с Принцессой (пластизоль, многоразовые, в индивидуальной упаковке, с европодвесом и клеевым клапаном)</t>
  </si>
  <si>
    <t xml:space="preserve">00-00015627b.jpg</t>
  </si>
  <si>
    <t xml:space="preserve">00-00016167</t>
  </si>
  <si>
    <t xml:space="preserve">*НМТ1-14476 Набор наклеек А4+ В ПАКЕТЕ Звери в дарах зимы (УФ-лак, в индивидуальной упаковке, с европодвесом и клеевым клапаном)</t>
  </si>
  <si>
    <t xml:space="preserve">00-00016167b.jpg</t>
  </si>
  <si>
    <t xml:space="preserve">00-00016166</t>
  </si>
  <si>
    <t xml:space="preserve">*НМТ1-14477 Набор наклеек А4+ В ПАКЕТЕ. Звери в весенних цветах (УФ-лак, в индивидуальной упаковке, с европодвесом и клеевым клапаном)</t>
  </si>
  <si>
    <t xml:space="preserve">00-00016166b.jpg</t>
  </si>
  <si>
    <t xml:space="preserve">00-00016165</t>
  </si>
  <si>
    <t xml:space="preserve">*НМТ1-14478 Набор наклеек А4+ В ПАКЕТЕ. Звери на летнем лугу (УФ-лак, в индивидуальной упаковке, с европодвесом и клеевым клапаном)</t>
  </si>
  <si>
    <t xml:space="preserve">00-00016165b.jpg</t>
  </si>
  <si>
    <t xml:space="preserve">00-00016164</t>
  </si>
  <si>
    <t xml:space="preserve">*НМТ1-14479 Набор наклеек А4+ В ПАКЕТЕ. Военная техника (УФ-лак, в индивидуальной упаковке, с европодвесом и клеевым клапаном)</t>
  </si>
  <si>
    <t xml:space="preserve">00-00016164b.jpg</t>
  </si>
  <si>
    <t xml:space="preserve">00-00016163</t>
  </si>
  <si>
    <t xml:space="preserve">НМТ1-14480 Набор наклеек А4+ В ПАКЕТЕ. Учиться весело! (УФ-лак, в индивидуальной упаковке, с европодвесом и клеевым клапаном)</t>
  </si>
  <si>
    <t xml:space="preserve">00-00016163b.jpg</t>
  </si>
  <si>
    <t xml:space="preserve">00-00016161</t>
  </si>
  <si>
    <t xml:space="preserve">*НМТ1-14482 Набор наклеек А4+ В ПАКЕТЕ. Веселые птички (УФ-лак, в индивидуальной упаковке, с европодвесом и клеевым клапаном)</t>
  </si>
  <si>
    <t xml:space="preserve">00-00016161b.jpg</t>
  </si>
  <si>
    <t xml:space="preserve">00-00016160</t>
  </si>
  <si>
    <t xml:space="preserve">*НМТ1-14483 Набор наклеек А4+ В ПАКЕТЕ. Весенние цветы (УФ-лак, в индивидуальной упаковке, с европодвесом и клеевым клапаном)</t>
  </si>
  <si>
    <t xml:space="preserve">00-00016160b.jpg</t>
  </si>
  <si>
    <t xml:space="preserve">00-00018243</t>
  </si>
  <si>
    <t xml:space="preserve">*НМТ1-15350 Новогодние наклейки на окна А4+ В ПАКЕТЕ. Снегири на рябине и елке (видны с обеих сторон, в индивидуальной упаковке, с европодвесом и клеевым клапаном)</t>
  </si>
  <si>
    <t xml:space="preserve">00-00018243b.jpg</t>
  </si>
  <si>
    <t xml:space="preserve">00-00018245</t>
  </si>
  <si>
    <t xml:space="preserve">*НМТ1-15351 Новогодние наклейки на окна А4+ В ПАКЕТЕ. Елочка Новогодняя (видны с обеих сторон, в индивидуальной упаковке, с европодвесом и клеевым клапаном)</t>
  </si>
  <si>
    <t xml:space="preserve">00-00018245b.jpg</t>
  </si>
  <si>
    <t xml:space="preserve">00-00020420</t>
  </si>
  <si>
    <t xml:space="preserve">*НМТ1-16499 НОВОГОДНИЕ НАКЛЕЙКИ НА ОКНА А4+ В ПАКЕТЕ. Дед мороз заглядывает в окно (видны с обеих сторон, 4+4, снежинки из белил, в индивидуальной упаковке, с европодвесом и клеевым клапаном)</t>
  </si>
  <si>
    <t xml:space="preserve">00-00020420b.jpg</t>
  </si>
  <si>
    <t xml:space="preserve">00-00020422</t>
  </si>
  <si>
    <t xml:space="preserve">*НМТ1-16501 НОВОГОДНИЕ НАКЛЕЙКИ НА ОКНА А4+ В ПАКЕТЕ. Елочные игрушки (видны с обеих сторон, снежинки из белил, в индивидуальной упаковке, с европодвесом и клеевым клапаном)</t>
  </si>
  <si>
    <t xml:space="preserve">00-00020422b.jpg</t>
  </si>
  <si>
    <t xml:space="preserve">00-00020423</t>
  </si>
  <si>
    <t xml:space="preserve">*НМТ1-16502 НОВОГОДНИЕ НАКЛЕЙКИ НА ОКНА А4+ В ПАКЕТЕ. Елка новогодняя с подарками (видны с обеих сторон, снежинки из белил, в индивидуальной упаковке, с европодвесом и клеевым клапаном)</t>
  </si>
  <si>
    <t xml:space="preserve">00-00020423b.jpg</t>
  </si>
  <si>
    <t xml:space="preserve">00-00020424</t>
  </si>
  <si>
    <t xml:space="preserve">*НМТ1-16503 НОВОГОДНИЕ НАКЛЕЙКИ НА ОКНА А4+ В ПАКЕТЕ. Гномики Новогодние (видны с обеих сторон, в индивидуальной упаковке, с европодвесом и клеевым клапаном)</t>
  </si>
  <si>
    <t xml:space="preserve">00-00020424b.jpg</t>
  </si>
  <si>
    <t xml:space="preserve">00-00021494</t>
  </si>
  <si>
    <t xml:space="preserve">*НМТ1-17204 Наклейки на окна А4+ В ПАКЕТЕ. Спасибо деду за победу! (многоразовые, в индивидуальной упаковке, с европодвесом и клеевым клапаном)</t>
  </si>
  <si>
    <t xml:space="preserve">00-00021494b.jpg</t>
  </si>
  <si>
    <t xml:space="preserve">00-00016713</t>
  </si>
  <si>
    <t xml:space="preserve">*НМТ-14770 Новогодние наклейки на окна А4+ В ПАКЕТЕ. Ангелы и колокольчики (серебряная металлизация, многоразовые, в индивидуальной упаковке, с европодвесом и клеевым клапаном)</t>
  </si>
  <si>
    <t xml:space="preserve">00-00016713b.jpg</t>
  </si>
  <si>
    <t xml:space="preserve">00-00016715</t>
  </si>
  <si>
    <t xml:space="preserve">*НМТ-14772 Новогодние наклейки на окна А4+ В ПАКЕТЕ. Рождественский венок (серебряная металлизация, в индивидуальной упаковке, с европодвесом и клеевым клапаном)</t>
  </si>
  <si>
    <t xml:space="preserve">00-00016715b.jpg</t>
  </si>
  <si>
    <t xml:space="preserve">00-00018133</t>
  </si>
  <si>
    <t xml:space="preserve">*НМТ-15336 Новогодние наклейки на окна А4+ В ПАКЕТЕ. Снежинки пушистые (серебряная металлизация, многоразовые, в индивидуальной упаковке, с европодвесом и клеевым клапаном)</t>
  </si>
  <si>
    <t xml:space="preserve">00-00018133b.jpg</t>
  </si>
  <si>
    <t xml:space="preserve">00-00018134</t>
  </si>
  <si>
    <t xml:space="preserve">*НМТ-15337 Новогодние наклейки на окна А4+ В ПАКЕТЕ. Снежинки изящные (серебряная металлизация, многоразовые, в индивидуальной упаковке, с европодвесом и клеевым клапаном)</t>
  </si>
  <si>
    <t xml:space="preserve">00-00018134b.jpg</t>
  </si>
  <si>
    <t xml:space="preserve">00-00018231</t>
  </si>
  <si>
    <t xml:space="preserve">*НМТ-15338 Новогодние наклейки на окна А4+ В ПАКЕТЕ. Снегири зимние  (серебряная металлизация, многоразовые, в индивидуальной упаковке, с европодвесом и клеевым клапаном)</t>
  </si>
  <si>
    <t xml:space="preserve">00-00018231b.jpg</t>
  </si>
  <si>
    <t xml:space="preserve">00-00018232</t>
  </si>
  <si>
    <t xml:space="preserve">*НМТ-15339 Новогодние наклейки на окна А4+ В ПАКЕТЕ. Новогодний Снеговик (серебряная металлизация, многоразовые, в индивидуальной упаковке, с европодвесом и клеевым клапаном)</t>
  </si>
  <si>
    <t xml:space="preserve">00-00018232b.jpg</t>
  </si>
  <si>
    <t xml:space="preserve">00-00018230</t>
  </si>
  <si>
    <t xml:space="preserve">*НМТ-15340 Новогодние наклейки на окна А4+ В ПАКЕТЕ. Девушка-Зима (серебряная металлизация, многоразовые, в индивидуальной упаковке, с европодвесом и клеевым клапаном</t>
  </si>
  <si>
    <t xml:space="preserve">330х237 мм</t>
  </si>
  <si>
    <t xml:space="preserve">00-00018230b.jpg</t>
  </si>
  <si>
    <t xml:space="preserve">00-00018233</t>
  </si>
  <si>
    <t xml:space="preserve">*НМТ-15341 Новогодние наклейки на окна А4+ В ПАКЕТЕ. Шар на еловой ветке (серебряная металлизация, многоразовые, в индивидуальной упаковке, с европодвесом и клеевым клапаном)</t>
  </si>
  <si>
    <t xml:space="preserve">00-00018233b.jpg</t>
  </si>
  <si>
    <t xml:space="preserve">00-00018234</t>
  </si>
  <si>
    <t xml:space="preserve">*НМТ-15342 Новогодние наклейки на окна А4+ В ПАКЕТЕ. Дед Мороз и Снегурочка (серебряная металлизация, многоразовые, в индивидуальной упаковке, с европодвесом и клеевым клапаном)</t>
  </si>
  <si>
    <t xml:space="preserve">00-00018234b.jpg</t>
  </si>
  <si>
    <t xml:space="preserve">00-00018235</t>
  </si>
  <si>
    <t xml:space="preserve">*НМТ-15343 Новогодние наклейки на окна А4+ В ПАКЕТЕ. Новогодние домики (серебряная металлизация, многоразовые, в индивидуальной упаковке, с европодвесом и клеевым клапаном)</t>
  </si>
  <si>
    <t xml:space="preserve">00-00018235b.jpg</t>
  </si>
  <si>
    <t xml:space="preserve">00-00008760</t>
  </si>
  <si>
    <t xml:space="preserve">*НП-7230 Наклейки А3+. Сердечки в жемчужном ожерелье (многоразовые., УФ-лак, в индивидуальном пакете, с европодвесом и клеевым клапаном)</t>
  </si>
  <si>
    <t xml:space="preserve">00-00008760b.jpg</t>
  </si>
  <si>
    <t xml:space="preserve">00-00008761</t>
  </si>
  <si>
    <t xml:space="preserve">*НП-7231 Наклейки А3+. Сердечки в цветах и кружевах (многоразовые, УФ-лак, в индивидуальном пакете, с европодвесом и клеевым клапаном)</t>
  </si>
  <si>
    <t xml:space="preserve">00-00008761b.jpg</t>
  </si>
  <si>
    <t xml:space="preserve">06. КАРТОЧКИ</t>
  </si>
  <si>
    <t xml:space="preserve">06.01. Счетный материал</t>
  </si>
  <si>
    <t xml:space="preserve">00-00019059</t>
  </si>
  <si>
    <t xml:space="preserve">*Комплект счетного материала. Геометрические фигуры (набор из 5 видов по 20 карточек)</t>
  </si>
  <si>
    <t xml:space="preserve">Счетный материал</t>
  </si>
  <si>
    <t xml:space="preserve">50х55 мм</t>
  </si>
  <si>
    <t xml:space="preserve">00-00019059b.jpg</t>
  </si>
  <si>
    <t xml:space="preserve">00-00019061</t>
  </si>
  <si>
    <t xml:space="preserve">*Комплект счетного материала. Детский (набор из 5 видов по 20 карточек)</t>
  </si>
  <si>
    <t xml:space="preserve">00-00019061b.jpg</t>
  </si>
  <si>
    <t xml:space="preserve">00-00019054</t>
  </si>
  <si>
    <t xml:space="preserve">*Комплект счетного материала. Для мальчиков (набор из 5 видов по 20 карточек)</t>
  </si>
  <si>
    <t xml:space="preserve">00-00019054b.jpg</t>
  </si>
  <si>
    <t xml:space="preserve">00-00019050</t>
  </si>
  <si>
    <t xml:space="preserve">*Комплект счетного материала. Цифры (набор из 5 видов по 20 карточек)</t>
  </si>
  <si>
    <t xml:space="preserve">00-00019050b.jpg</t>
  </si>
  <si>
    <t xml:space="preserve">00-00012289</t>
  </si>
  <si>
    <t xml:space="preserve">Счетный материал. Набор из 20 карточек. Герои мультфильма Буратино</t>
  </si>
  <si>
    <t xml:space="preserve">978-5-9949-2024-4</t>
  </si>
  <si>
    <t xml:space="preserve">00-00012289b.jpg</t>
  </si>
  <si>
    <t xml:space="preserve">00-00014601</t>
  </si>
  <si>
    <t xml:space="preserve">Счетный материал. Набор из 20 карточек. Звездочки желтые и красные</t>
  </si>
  <si>
    <t xml:space="preserve">978-5-9949-2139-5</t>
  </si>
  <si>
    <t xml:space="preserve">00-00014601b.jpg</t>
  </si>
  <si>
    <t xml:space="preserve">00-00010260</t>
  </si>
  <si>
    <t xml:space="preserve">Счетный материал. Набор из 20 карточек. Клоуны, мишки</t>
  </si>
  <si>
    <t xml:space="preserve">978-5-9949-1817-3</t>
  </si>
  <si>
    <t xml:space="preserve">00-00010260b.jpg</t>
  </si>
  <si>
    <t xml:space="preserve">00-00014600</t>
  </si>
  <si>
    <t xml:space="preserve">Счетный материал. Набор из 20 карточек. Машина, самолет</t>
  </si>
  <si>
    <t xml:space="preserve">978-5-9949-2140-1</t>
  </si>
  <si>
    <t xml:space="preserve">00-00014600b.jpg</t>
  </si>
  <si>
    <t xml:space="preserve">00-00006328</t>
  </si>
  <si>
    <t xml:space="preserve">Счетный материал. Набор из 20 карточек. Поросенок, машинка</t>
  </si>
  <si>
    <t xml:space="preserve">978-5-9949-1376-5</t>
  </si>
  <si>
    <t xml:space="preserve">00-00006328b.jpg</t>
  </si>
  <si>
    <t xml:space="preserve">00-00014599</t>
  </si>
  <si>
    <t xml:space="preserve">Счетный материал. Набор из 20 карточек. Радуга, солнышко</t>
  </si>
  <si>
    <t xml:space="preserve">978-5-9949-2138-8</t>
  </si>
  <si>
    <t xml:space="preserve">00-00014599b.jpg</t>
  </si>
  <si>
    <t xml:space="preserve">00-00014598</t>
  </si>
  <si>
    <t xml:space="preserve">Счетный материал. Набор из 20 карточек. Ракета, космонавт</t>
  </si>
  <si>
    <t xml:space="preserve">978-5-9949-2135-7</t>
  </si>
  <si>
    <t xml:space="preserve">00-00014598b.jpg</t>
  </si>
  <si>
    <t xml:space="preserve">00-00016949</t>
  </si>
  <si>
    <t xml:space="preserve">Счетный материал. Набор из 20 карточек. Ромбы, овалы</t>
  </si>
  <si>
    <t xml:space="preserve">978-5-9949-3145-5</t>
  </si>
  <si>
    <t xml:space="preserve">180х115 мм</t>
  </si>
  <si>
    <t xml:space="preserve">00-00016949b.jpg</t>
  </si>
  <si>
    <t xml:space="preserve">00-00017060</t>
  </si>
  <si>
    <t xml:space="preserve">Счетный материал. Набор из 20 карточек. Трапеции, пятиугольники</t>
  </si>
  <si>
    <t xml:space="preserve">978-5-9949-3154-7</t>
  </si>
  <si>
    <t xml:space="preserve">00-00017060b.jpg</t>
  </si>
  <si>
    <t xml:space="preserve">00-00016823</t>
  </si>
  <si>
    <t xml:space="preserve">Счетный материал..Набор из 20 карточек. Треугольники, прямоугольники</t>
  </si>
  <si>
    <t xml:space="preserve">978-5-9949-3122-6</t>
  </si>
  <si>
    <t xml:space="preserve">00-00016823b.jpg</t>
  </si>
  <si>
    <t xml:space="preserve">06.04. Карточки вырубные</t>
  </si>
  <si>
    <t xml:space="preserve">00-00005615</t>
  </si>
  <si>
    <t xml:space="preserve">М-8932 Мини открытка Лисички</t>
  </si>
  <si>
    <t xml:space="preserve">М-8932</t>
  </si>
  <si>
    <t xml:space="preserve">00-00005615b.jpg</t>
  </si>
  <si>
    <t xml:space="preserve">08. КОМПЛЕКТЫ НАГЛЯДНЫХ ПОСОБИЙ</t>
  </si>
  <si>
    <t xml:space="preserve">00-00014037</t>
  </si>
  <si>
    <t xml:space="preserve">*КБ-13407 Комплект плакатов А3. Количество и счет (5 шт.)</t>
  </si>
  <si>
    <t xml:space="preserve">00-00014037b.jpg</t>
  </si>
  <si>
    <t xml:space="preserve">00-00014951</t>
  </si>
  <si>
    <t xml:space="preserve">*КБ-13891 Комплект плакатов А3. Образовательные плакаты по русскому языку для 3 класса (8 шт.)</t>
  </si>
  <si>
    <t xml:space="preserve">00-00014951b.jpg</t>
  </si>
  <si>
    <t xml:space="preserve">00-00013842</t>
  </si>
  <si>
    <t xml:space="preserve">*КБН-13370 Комплект декоративных наклеек формата А3. Осень золотая</t>
  </si>
  <si>
    <t xml:space="preserve">978-5-9949-2628-4</t>
  </si>
  <si>
    <t xml:space="preserve">300х415 мм</t>
  </si>
  <si>
    <t xml:space="preserve">00-00013842b.jpg</t>
  </si>
  <si>
    <t xml:space="preserve">00-00013890</t>
  </si>
  <si>
    <t xml:space="preserve">*КБН-13381 Комплект декоративных наклеек формата А3. Веселые насекомые. Веселые морские обитатели / ВБ</t>
  </si>
  <si>
    <t xml:space="preserve">00-00013890b.jpg</t>
  </si>
  <si>
    <t xml:space="preserve">00-00015605</t>
  </si>
  <si>
    <t xml:space="preserve">*КБН-14310 Комплект декоративных наклеек формата А4+ Дары Осеннего Леса	</t>
  </si>
  <si>
    <t xml:space="preserve">00-00015605b.jpg</t>
  </si>
  <si>
    <t xml:space="preserve">00-00015606</t>
  </si>
  <si>
    <t xml:space="preserve">*КБН-14311 Комплект декоративных наклеек формата А4. Урожай осени</t>
  </si>
  <si>
    <t xml:space="preserve">00-00015606b.jpg</t>
  </si>
  <si>
    <t xml:space="preserve">00-00016303</t>
  </si>
  <si>
    <t xml:space="preserve">*КБН-14646 Комплект декоративных наклеек А4. Звери в дарах природы (4 набора наклеек в комплекте)</t>
  </si>
  <si>
    <t xml:space="preserve">00-00016303b.jpg</t>
  </si>
  <si>
    <t xml:space="preserve">00-00013881</t>
  </si>
  <si>
    <t xml:space="preserve">*КБН2-13371 Комплект декоративных наклеек формата А3. Герои из мультфильмов Бременские музыканты и Ну, погоди! (УФ-лак)</t>
  </si>
  <si>
    <t xml:space="preserve">Продукция с наклейками</t>
  </si>
  <si>
    <t xml:space="preserve">00-00013881b.jpg</t>
  </si>
  <si>
    <t xml:space="preserve">00-00013882</t>
  </si>
  <si>
    <t xml:space="preserve">*КБН2-13372 Комплект декоративных наклеек А3. М-ф Малыш и Карлсон, и Вовка в тридевятом царстве (УФ-лак) / ВБ </t>
  </si>
  <si>
    <t xml:space="preserve">00-00013882b.jpg</t>
  </si>
  <si>
    <t xml:space="preserve">00-00013883</t>
  </si>
  <si>
    <t xml:space="preserve">*КБН2-13373 Комплект декоративных наклеек формата А3. М-ф Котенок по имени Гав. Львенок и Черепаха (УФ-лак) / ВБ </t>
  </si>
  <si>
    <t xml:space="preserve">00-00013883b.jpg</t>
  </si>
  <si>
    <t xml:space="preserve">00-00021689</t>
  </si>
  <si>
    <t xml:space="preserve">*КЗ-17303 Комплект карточек-шпаргалок по математике для начальной школы (8 шт.)</t>
  </si>
  <si>
    <t xml:space="preserve">Закладки</t>
  </si>
  <si>
    <t xml:space="preserve">00-00021689b.jpg</t>
  </si>
  <si>
    <t xml:space="preserve">00-00010993</t>
  </si>
  <si>
    <t xml:space="preserve">*КМ-12147 Комплект для 10 учащихся начальной школы (в комплекте: расписание занятий (10шт), медаль 1 сентября (10шт), наклейки для поощрения (10шт. по 50 наклеек 1,5х1 см на каждом листе)</t>
  </si>
  <si>
    <t xml:space="preserve">Расписание уроков</t>
  </si>
  <si>
    <t xml:space="preserve">00-00010993b.jpg</t>
  </si>
  <si>
    <t xml:space="preserve">00-00017528</t>
  </si>
  <si>
    <t xml:space="preserve">*Комплект карточек. Запоминай английские слова. 5 наборов карточек для обучения/ВБ</t>
  </si>
  <si>
    <t xml:space="preserve">140х80 мм</t>
  </si>
  <si>
    <t xml:space="preserve">00-00017528b.jpg</t>
  </si>
  <si>
    <t xml:space="preserve">00-00020210</t>
  </si>
  <si>
    <t xml:space="preserve">*Комплект карточек. Карточки-шпаргалки. Слова</t>
  </si>
  <si>
    <t xml:space="preserve">00-00020210b.jpg</t>
  </si>
  <si>
    <t xml:space="preserve">00-00019215</t>
  </si>
  <si>
    <t xml:space="preserve">*Комплект речевых карточек с рисунками. Учебно-игровой комплект №11</t>
  </si>
  <si>
    <t xml:space="preserve">00-00019215b.jpg</t>
  </si>
  <si>
    <t xml:space="preserve">00-00020026</t>
  </si>
  <si>
    <t xml:space="preserve">*Комплект речевых карточек с рисунками. Учебно-игровой комплект №12</t>
  </si>
  <si>
    <t xml:space="preserve">00-00020026b.jpg</t>
  </si>
  <si>
    <t xml:space="preserve">00-00021102</t>
  </si>
  <si>
    <t xml:space="preserve">*Комплект речевых карточек с рисунками. Учебно-игровой комплект №14</t>
  </si>
  <si>
    <t xml:space="preserve">00-00021102b.jpg</t>
  </si>
  <si>
    <t xml:space="preserve">00-00021103</t>
  </si>
  <si>
    <t xml:space="preserve">*Комплект речевых карточек с рисунками. Учебно-игровой комплект №15</t>
  </si>
  <si>
    <t xml:space="preserve">00-00021103b.jpg</t>
  </si>
  <si>
    <t xml:space="preserve">00-00021104</t>
  </si>
  <si>
    <t xml:space="preserve">*Комплект речевых карточек с рисунками. Учебно-игровой комплект №16</t>
  </si>
  <si>
    <t xml:space="preserve">00-00021104b.jpg</t>
  </si>
  <si>
    <t xml:space="preserve">00-00021183</t>
  </si>
  <si>
    <t xml:space="preserve">*Комплект речевых карточек с рисунками. Учебно-игровой комплект №2</t>
  </si>
  <si>
    <t xml:space="preserve">00-00021183b.jpg</t>
  </si>
  <si>
    <t xml:space="preserve">00-00019221</t>
  </si>
  <si>
    <t xml:space="preserve">*Комплект речевых карточек с рисунками. Учебно-игровой комплект №4</t>
  </si>
  <si>
    <t xml:space="preserve">00-00019221b.jpg</t>
  </si>
  <si>
    <t xml:space="preserve">00-00019219</t>
  </si>
  <si>
    <t xml:space="preserve">*Комплект речевых карточек с рисунками. Учебно-игровой комплект №7</t>
  </si>
  <si>
    <t xml:space="preserve">00-00019219b.jpg</t>
  </si>
  <si>
    <t xml:space="preserve">00-00019218</t>
  </si>
  <si>
    <t xml:space="preserve">*Комплект речевых карточек с рисунками. Учебно-игровой комплект №8</t>
  </si>
  <si>
    <t xml:space="preserve">00-00019218b.jpg</t>
  </si>
  <si>
    <t xml:space="preserve">00-00019217</t>
  </si>
  <si>
    <t xml:space="preserve">*Комплект речевых карточек с рисунками. Учебно-игровой комплект №9</t>
  </si>
  <si>
    <t xml:space="preserve">00-00019217b.jpg</t>
  </si>
  <si>
    <t xml:space="preserve">00-00018108</t>
  </si>
  <si>
    <t xml:space="preserve">*Комплект. Запоминай английские слова  ACTIONS • ДЕЙСТВИЯ (2 формата: 205х146 и 48х5)/ В</t>
  </si>
  <si>
    <t xml:space="preserve">00-00018108b.jpg</t>
  </si>
  <si>
    <t xml:space="preserve">00-00018105</t>
  </si>
  <si>
    <t xml:space="preserve">*Комплект. Запоминай английские слова  FOOD • ПРОДУКТЫ ПИТАНИЯ (2 формата: 205х146 и 48х5)/ ВБ</t>
  </si>
  <si>
    <t xml:space="preserve">00-00018105b.jpg</t>
  </si>
  <si>
    <t xml:space="preserve">00-00018103</t>
  </si>
  <si>
    <t xml:space="preserve">*Комплект. Запоминай английские слова COLOURS AND NUMBERS • ЦВЕТА  (2 формата: 205х146 и 48х55) / ВБ</t>
  </si>
  <si>
    <t xml:space="preserve">00-00018103b.jpg</t>
  </si>
  <si>
    <t xml:space="preserve">00-00018104</t>
  </si>
  <si>
    <t xml:space="preserve">*Комплект. Запоминай английские слова FAMILY • СЕМЬЯ (2 формата: 205х146 и 48х5)/ ВБ</t>
  </si>
  <si>
    <t xml:space="preserve">00-00018104b.jpg</t>
  </si>
  <si>
    <t xml:space="preserve">00-00018106</t>
  </si>
  <si>
    <t xml:space="preserve">*Комплект. Запоминай английские слова MY HOUSE • МОЙ ДОМ (2 формата: 205х146 и 48х5)/ ВБ</t>
  </si>
  <si>
    <t xml:space="preserve">00-00018106b.jpg</t>
  </si>
  <si>
    <t xml:space="preserve">00-00018107</t>
  </si>
  <si>
    <t xml:space="preserve">*Комплект. Запоминай английские слова TIME • ВРЕМЯ (2 формата: 205х146 и 48х5)/ ВБ</t>
  </si>
  <si>
    <t xml:space="preserve">00-00018107b.jpg</t>
  </si>
  <si>
    <t xml:space="preserve">00-00016661</t>
  </si>
  <si>
    <t xml:space="preserve">*Комплект. Карточки в лапочке. Азбука и счет для малышей / ОПТ</t>
  </si>
  <si>
    <t xml:space="preserve">978-5-9949-3086-1</t>
  </si>
  <si>
    <t xml:space="preserve">00-00016661b.jpg</t>
  </si>
  <si>
    <t xml:space="preserve">00-00021687</t>
  </si>
  <si>
    <t xml:space="preserve">*Комплект. Карточки в лапочке. Азбука. Русский алфавит. Звуки русского языка (2 шт.)</t>
  </si>
  <si>
    <t xml:space="preserve">00-00021687b.jpg</t>
  </si>
  <si>
    <t xml:space="preserve">00-00019919</t>
  </si>
  <si>
    <t xml:space="preserve">*Комплект. Карточки в лапочке. Буквы, звуки, алфавит русского языка</t>
  </si>
  <si>
    <t xml:space="preserve">00-00019919b.jpg</t>
  </si>
  <si>
    <t xml:space="preserve">00-00012278</t>
  </si>
  <si>
    <t xml:space="preserve">*Комплект. Карточки в лапочке.  Русский алфавит, английский алфавит, основные дорожные знаки / ВБ</t>
  </si>
  <si>
    <t xml:space="preserve">978-5-9949-2286-6</t>
  </si>
  <si>
    <t xml:space="preserve">00-00012278b.jpg</t>
  </si>
  <si>
    <t xml:space="preserve">00-00012277</t>
  </si>
  <si>
    <t xml:space="preserve">*Комплект. Карточки в лапочке. Русский алфавит, немецкий алфавит, основные дорожные знаки / ВБ</t>
  </si>
  <si>
    <t xml:space="preserve">978-5-9949-2285-9</t>
  </si>
  <si>
    <t xml:space="preserve">00-00012277b.jpg</t>
  </si>
  <si>
    <t xml:space="preserve">00-00016660</t>
  </si>
  <si>
    <t xml:space="preserve">*Комплект. Карточки в лапочке. Русский, английский и немецкий алфавит</t>
  </si>
  <si>
    <t xml:space="preserve">978-5-9949-3085-4</t>
  </si>
  <si>
    <t xml:space="preserve">00-00016660b.jpg</t>
  </si>
  <si>
    <t xml:space="preserve">00-00016401</t>
  </si>
  <si>
    <t xml:space="preserve">*Комплект. Правила дорожного движения. Методическое пособие + наглядный материал</t>
  </si>
  <si>
    <t xml:space="preserve">978-5-9949-3000-7</t>
  </si>
  <si>
    <t xml:space="preserve">00-00016401b.jpg</t>
  </si>
  <si>
    <t xml:space="preserve">00-00013841</t>
  </si>
  <si>
    <t xml:space="preserve">*Комплект. Собери корзинку с овощами и фруктами</t>
  </si>
  <si>
    <t xml:space="preserve">978-5-9949-2627-7</t>
  </si>
  <si>
    <t xml:space="preserve">00-00013841b.jpg</t>
  </si>
  <si>
    <t xml:space="preserve">00-00021670</t>
  </si>
  <si>
    <t xml:space="preserve">*Комплект. Учимся читать дома. От буквы к рассказу (4 набора)</t>
  </si>
  <si>
    <t xml:space="preserve">00-00021670b.jpg</t>
  </si>
  <si>
    <t xml:space="preserve">00-00020270</t>
  </si>
  <si>
    <t xml:space="preserve">*Комплект. ФОП ДО. Праздничные даты России. Август (4 плаката А3, 18 вырубных фигур, 3 плаката А4, методические рекомендации)</t>
  </si>
  <si>
    <t xml:space="preserve">978-5-9949-3377-0</t>
  </si>
  <si>
    <t xml:space="preserve">00-00020270b.jpg</t>
  </si>
  <si>
    <t xml:space="preserve">00-00019076</t>
  </si>
  <si>
    <t xml:space="preserve">*Комплект. ФОП ДО. Праздничные даты России. Апрель (4 плаката А3, 8 вырубных фигур, 10 фигурок на скотче, методические рекомендации)</t>
  </si>
  <si>
    <t xml:space="preserve">978-5-9949-3314-5</t>
  </si>
  <si>
    <t xml:space="preserve">00-00019076b.jpg</t>
  </si>
  <si>
    <t xml:space="preserve">00-00018700</t>
  </si>
  <si>
    <t xml:space="preserve">*Комплект. ФОП ДО. Праздничные даты России. Декабрь (4 плаката А3, 12 вырубных фигур, методические рекомендации)</t>
  </si>
  <si>
    <t xml:space="preserve">978-5-9949-3268-1</t>
  </si>
  <si>
    <t xml:space="preserve">00-00018700b.jpg</t>
  </si>
  <si>
    <t xml:space="preserve">00-00020568</t>
  </si>
  <si>
    <t xml:space="preserve">*Комплект. ФОП ДО. Праздничные даты России. Июль (4 плаката А3, 12 вырубных фигур, методические рекомендации)</t>
  </si>
  <si>
    <t xml:space="preserve">978-5-9949-3347-3</t>
  </si>
  <si>
    <t xml:space="preserve">00-00020568b.jpg</t>
  </si>
  <si>
    <t xml:space="preserve">00-00019639</t>
  </si>
  <si>
    <t xml:space="preserve">*Комплект. ФОП ДО. Праздничные даты России. Июнь (4 плаката А3, 12 вырубных фигур, методические рекомендации)</t>
  </si>
  <si>
    <t xml:space="preserve">978-5-9949-3324-4</t>
  </si>
  <si>
    <t xml:space="preserve">00-00019639b.jpg</t>
  </si>
  <si>
    <t xml:space="preserve">00-00019297</t>
  </si>
  <si>
    <t xml:space="preserve">*Комплект. ФОП ДО. Праздничные даты России. Май (4 плаката А3, 12 вырубных фигур, методические рекомендации)</t>
  </si>
  <si>
    <t xml:space="preserve">978-5-9949-3322-0</t>
  </si>
  <si>
    <t xml:space="preserve">00-00019297b.jpg</t>
  </si>
  <si>
    <t xml:space="preserve">00-00019074</t>
  </si>
  <si>
    <t xml:space="preserve">*Комплект. ФОП ДО. Праздничные даты России. Март (4 плаката А3, 12 вырубных фигур, методические рекомендации)</t>
  </si>
  <si>
    <t xml:space="preserve">978-5-9949-3309-1</t>
  </si>
  <si>
    <t xml:space="preserve">00-00019074b.jpg</t>
  </si>
  <si>
    <t xml:space="preserve">00-00018395</t>
  </si>
  <si>
    <t xml:space="preserve">*Комплект. ФОП ДО. Праздничные даты России. Ноябрь (4 плаката А3, 12 вырубных фигур, методические рекомендации)</t>
  </si>
  <si>
    <t xml:space="preserve">00-00018395b.jpg</t>
  </si>
  <si>
    <t xml:space="preserve">00-00018218</t>
  </si>
  <si>
    <t xml:space="preserve">*Комплект. ФОП ДО. Праздничные даты России. Октябрь (4 плаката А3, 14 вырубных фигур, методические рекомендации)</t>
  </si>
  <si>
    <t xml:space="preserve">978-5-9949-3266-7</t>
  </si>
  <si>
    <t xml:space="preserve">00-00018218b.jpg</t>
  </si>
  <si>
    <t xml:space="preserve">00-00018113</t>
  </si>
  <si>
    <t xml:space="preserve">*Комплект. ФОП ДО. Праздничные даты России. Сентябрь(4 плаката А3, 11 вырубных фигур, методические рекомендации)</t>
  </si>
  <si>
    <t xml:space="preserve">978-5-9949-3264-3</t>
  </si>
  <si>
    <t xml:space="preserve">00-00018113b.jpg</t>
  </si>
  <si>
    <t xml:space="preserve">00-00020272</t>
  </si>
  <si>
    <t xml:space="preserve">*Комплект. ФОП ДО. Праздничные даты России. Февраль (4 плаката А3, 38 вырубных фигур, методические рекомендации)</t>
  </si>
  <si>
    <t xml:space="preserve">978-5-9949-3293-3</t>
  </si>
  <si>
    <t xml:space="preserve">00-00020272b.jpg</t>
  </si>
  <si>
    <t xml:space="preserve">00-00020273</t>
  </si>
  <si>
    <t xml:space="preserve">*Комплект. ФОП ДО. Праздничные даты России. Январь (4 плаката А3, 18 вырубных фигур, методические рекомендации)</t>
  </si>
  <si>
    <t xml:space="preserve">978-5-9949-3285-8</t>
  </si>
  <si>
    <t xml:space="preserve">00-00020273b.jpg</t>
  </si>
  <si>
    <t xml:space="preserve">00-00016391</t>
  </si>
  <si>
    <t xml:space="preserve">*Подарок выпускнику детского сада (первокласснику) в картонном чемоданчике. 35 предметов</t>
  </si>
  <si>
    <t xml:space="preserve">Подарочный набор в чемоданчике</t>
  </si>
  <si>
    <t xml:space="preserve">978-5-9949-2999-5</t>
  </si>
  <si>
    <t xml:space="preserve">00-00016391b.jpg</t>
  </si>
  <si>
    <t xml:space="preserve">00-00020211</t>
  </si>
  <si>
    <t xml:space="preserve">230х320 мм</t>
  </si>
  <si>
    <t xml:space="preserve">00-00020211b.jp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0\%"/>
    <numFmt numFmtId="168" formatCode="0.00"/>
    <numFmt numFmtId="169" formatCode="#,##0"/>
    <numFmt numFmtId="170" formatCode="0&quot; Марта&quot;"/>
    <numFmt numFmtId="171" formatCode="00000000000"/>
    <numFmt numFmtId="172" formatCode="0&quot; Февраля&quot;"/>
    <numFmt numFmtId="173" formatCode="0\ 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8"/>
      <color rgb="FF0066CC"/>
      <name val="Arial"/>
      <family val="2"/>
    </font>
    <font>
      <b val="true"/>
      <sz val="12"/>
      <color rgb="FF0000FF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4ECC5"/>
        <bgColor rgb="FFFFFCBB"/>
      </patternFill>
    </fill>
    <fill>
      <patternFill patternType="solid">
        <fgColor rgb="FFFFFFFF"/>
        <bgColor rgb="FFFFFCBB"/>
      </patternFill>
    </fill>
    <fill>
      <patternFill patternType="solid">
        <fgColor rgb="FFFFFCBB"/>
        <bgColor rgb="FFF4ECC5"/>
      </patternFill>
    </fill>
    <fill>
      <patternFill patternType="solid">
        <fgColor rgb="FF69FF5B"/>
        <bgColor rgb="FFD1FF89"/>
      </patternFill>
    </fill>
    <fill>
      <patternFill patternType="solid">
        <fgColor rgb="FFD1FF89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3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6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9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4ECC5"/>
        </patternFill>
      </fill>
    </dxf>
    <dxf>
      <fill>
        <patternFill patternType="solid">
          <fgColor rgb="FF69FF5B"/>
        </patternFill>
      </fill>
    </dxf>
    <dxf>
      <fill>
        <patternFill patternType="solid">
          <fgColor rgb="FFD1FF89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CBB"/>
      <rgbColor rgb="FFD1FF8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69FF5B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88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96240" cy="61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fera-book.ru/upload/1c_catalog/import_files/00-00017014b.jpg" TargetMode="External"/><Relationship Id="rId2" Type="http://schemas.openxmlformats.org/officeDocument/2006/relationships/hyperlink" Target="https://www.sfera-book.ru/upload/1c_catalog/import_files/00-00016190b.jpg" TargetMode="External"/><Relationship Id="rId3" Type="http://schemas.openxmlformats.org/officeDocument/2006/relationships/hyperlink" Target="https://www.sfera-book.ru/upload/1c_catalog/import_files/00-00016763b.jpg" TargetMode="External"/><Relationship Id="rId4" Type="http://schemas.openxmlformats.org/officeDocument/2006/relationships/hyperlink" Target="https://www.sfera-book.ru/upload/1c_catalog/import_files/00-00017475b.jpg" TargetMode="External"/><Relationship Id="rId5" Type="http://schemas.openxmlformats.org/officeDocument/2006/relationships/hyperlink" Target="https://www.sfera-book.ru/upload/1c_catalog/import_files/00-00013984b.jpg" TargetMode="External"/><Relationship Id="rId6" Type="http://schemas.openxmlformats.org/officeDocument/2006/relationships/hyperlink" Target="https://www.sfera-book.ru/upload/1c_catalog/import_files/00-00016976b.jpg" TargetMode="External"/><Relationship Id="rId7" Type="http://schemas.openxmlformats.org/officeDocument/2006/relationships/hyperlink" Target="https://www.sfera-book.ru/upload/1c_catalog/import_files/00-00016977b.jpg" TargetMode="External"/><Relationship Id="rId8" Type="http://schemas.openxmlformats.org/officeDocument/2006/relationships/hyperlink" Target="https://www.sfera-book.ru/upload/1c_catalog/import_files/00-00016978b.jpg" TargetMode="External"/><Relationship Id="rId9" Type="http://schemas.openxmlformats.org/officeDocument/2006/relationships/hyperlink" Target="https://www.sfera-book.ru/upload/1c_catalog/import_files/00-00016979b.jpg" TargetMode="External"/><Relationship Id="rId10" Type="http://schemas.openxmlformats.org/officeDocument/2006/relationships/hyperlink" Target="https://www.sfera-book.ru/upload/1c_catalog/import_files/00-00021381b.jpg" TargetMode="External"/><Relationship Id="rId11" Type="http://schemas.openxmlformats.org/officeDocument/2006/relationships/hyperlink" Target="https://www.sfera-book.ru/upload/1c_catalog/import_files/00-00016023b.jpg" TargetMode="External"/><Relationship Id="rId12" Type="http://schemas.openxmlformats.org/officeDocument/2006/relationships/hyperlink" Target="https://www.sfera-book.ru/upload/1c_catalog/import_files/00-00006800b.jpg" TargetMode="External"/><Relationship Id="rId13" Type="http://schemas.openxmlformats.org/officeDocument/2006/relationships/hyperlink" Target="https://www.sfera-book.ru/upload/1c_catalog/import_files/00-00008134b.jpg" TargetMode="External"/><Relationship Id="rId14" Type="http://schemas.openxmlformats.org/officeDocument/2006/relationships/hyperlink" Target="https://www.sfera-book.ru/upload/1c_catalog/import_files/00-00021567b.jpg" TargetMode="External"/><Relationship Id="rId15" Type="http://schemas.openxmlformats.org/officeDocument/2006/relationships/hyperlink" Target="https://www.sfera-book.ru/upload/1c_catalog/import_files/00-00021572b.jpg" TargetMode="External"/><Relationship Id="rId16" Type="http://schemas.openxmlformats.org/officeDocument/2006/relationships/hyperlink" Target="https://www.sfera-book.ru/upload/1c_catalog/import_files/00-00021570b.jpg" TargetMode="External"/><Relationship Id="rId17" Type="http://schemas.openxmlformats.org/officeDocument/2006/relationships/hyperlink" Target="https://www.sfera-book.ru/upload/1c_catalog/import_files/00-00021677b.jpg" TargetMode="External"/><Relationship Id="rId18" Type="http://schemas.openxmlformats.org/officeDocument/2006/relationships/hyperlink" Target="https://www.sfera-book.ru/upload/1c_catalog/import_files/00-00021571b.jpg" TargetMode="External"/><Relationship Id="rId19" Type="http://schemas.openxmlformats.org/officeDocument/2006/relationships/hyperlink" Target="https://www.sfera-book.ru/upload/1c_catalog/import_files/00-00017570b.jpg" TargetMode="External"/><Relationship Id="rId20" Type="http://schemas.openxmlformats.org/officeDocument/2006/relationships/hyperlink" Target="https://www.sfera-book.ru/upload/1c_catalog/import_files/00-00021680b.jpg" TargetMode="External"/><Relationship Id="rId21" Type="http://schemas.openxmlformats.org/officeDocument/2006/relationships/hyperlink" Target="https://www.sfera-book.ru/upload/1c_catalog/import_files/00-00021500b.jpg" TargetMode="External"/><Relationship Id="rId22" Type="http://schemas.openxmlformats.org/officeDocument/2006/relationships/hyperlink" Target="https://www.sfera-book.ru/upload/1c_catalog/import_files/00-00021679b.jpg" TargetMode="External"/><Relationship Id="rId23" Type="http://schemas.openxmlformats.org/officeDocument/2006/relationships/hyperlink" Target="https://www.sfera-book.ru/upload/1c_catalog/import_files/00-00021678b.jpg" TargetMode="External"/><Relationship Id="rId24" Type="http://schemas.openxmlformats.org/officeDocument/2006/relationships/hyperlink" Target="https://www.sfera-book.ru/upload/1c_catalog/import_files/00-00021768b.jpg" TargetMode="External"/><Relationship Id="rId25" Type="http://schemas.openxmlformats.org/officeDocument/2006/relationships/hyperlink" Target="https://www.sfera-book.ru/upload/1c_catalog/import_files/00-00017948b.jpg" TargetMode="External"/><Relationship Id="rId26" Type="http://schemas.openxmlformats.org/officeDocument/2006/relationships/hyperlink" Target="https://www.sfera-book.ru/upload/1c_catalog/import_files/00-00018746b.jpg" TargetMode="External"/><Relationship Id="rId27" Type="http://schemas.openxmlformats.org/officeDocument/2006/relationships/hyperlink" Target="https://www.sfera-book.ru/upload/1c_catalog/import_files/00-00017342b.jpg" TargetMode="External"/><Relationship Id="rId28" Type="http://schemas.openxmlformats.org/officeDocument/2006/relationships/hyperlink" Target="https://www.sfera-book.ru/upload/1c_catalog/import_files/00-00017568b.jpg" TargetMode="External"/><Relationship Id="rId29" Type="http://schemas.openxmlformats.org/officeDocument/2006/relationships/hyperlink" Target="https://www.sfera-book.ru/upload/1c_catalog/import_files/00-00016696b.jpg" TargetMode="External"/><Relationship Id="rId30" Type="http://schemas.openxmlformats.org/officeDocument/2006/relationships/hyperlink" Target="https://www.sfera-book.ru/upload/1c_catalog/import_files/00-00001027b.jpg" TargetMode="External"/><Relationship Id="rId31" Type="http://schemas.openxmlformats.org/officeDocument/2006/relationships/hyperlink" Target="https://www.sfera-book.ru/upload/1c_catalog/import_files/00-00009401b.jpg" TargetMode="External"/><Relationship Id="rId32" Type="http://schemas.openxmlformats.org/officeDocument/2006/relationships/hyperlink" Target="https://www.sfera-book.ru/upload/1c_catalog/import_files/00-00016168b.jpg" TargetMode="External"/><Relationship Id="rId33" Type="http://schemas.openxmlformats.org/officeDocument/2006/relationships/hyperlink" Target="https://www.sfera-book.ru/upload/1c_catalog/import_files/00-00016749b.jpg" TargetMode="External"/><Relationship Id="rId34" Type="http://schemas.openxmlformats.org/officeDocument/2006/relationships/hyperlink" Target="https://www.sfera-book.ru/upload/1c_catalog/import_files/00-00016720b.jpg" TargetMode="External"/><Relationship Id="rId35" Type="http://schemas.openxmlformats.org/officeDocument/2006/relationships/hyperlink" Target="https://www.sfera-book.ru/upload/1c_catalog/import_files/00-00016757b.jpg" TargetMode="External"/><Relationship Id="rId36" Type="http://schemas.openxmlformats.org/officeDocument/2006/relationships/hyperlink" Target="https://www.sfera-book.ru/upload/1c_catalog/import_files/00-00014616b.jpg" TargetMode="External"/><Relationship Id="rId37" Type="http://schemas.openxmlformats.org/officeDocument/2006/relationships/hyperlink" Target="https://www.sfera-book.ru/upload/1c_catalog/import_files/00-00015687b.jpg" TargetMode="External"/><Relationship Id="rId38" Type="http://schemas.openxmlformats.org/officeDocument/2006/relationships/hyperlink" Target="https://www.sfera-book.ru/upload/1c_catalog/import_files/00-00014394b.jpg" TargetMode="External"/><Relationship Id="rId39" Type="http://schemas.openxmlformats.org/officeDocument/2006/relationships/hyperlink" Target="https://www.sfera-book.ru/upload/1c_catalog/import_files/00-00021230b.jpg" TargetMode="External"/><Relationship Id="rId40" Type="http://schemas.openxmlformats.org/officeDocument/2006/relationships/hyperlink" Target="https://www.sfera-book.ru/upload/1c_catalog/import_files/00-00016849b.jpg" TargetMode="External"/><Relationship Id="rId41" Type="http://schemas.openxmlformats.org/officeDocument/2006/relationships/hyperlink" Target="https://www.sfera-book.ru/upload/1c_catalog/import_files/00-00014649b.jpg" TargetMode="External"/><Relationship Id="rId42" Type="http://schemas.openxmlformats.org/officeDocument/2006/relationships/hyperlink" Target="https://www.sfera-book.ru/upload/1c_catalog/import_files/00-00014604b.jpg" TargetMode="External"/><Relationship Id="rId43" Type="http://schemas.openxmlformats.org/officeDocument/2006/relationships/hyperlink" Target="https://www.sfera-book.ru/upload/1c_catalog/import_files/00-00021229b.jpg" TargetMode="External"/><Relationship Id="rId44" Type="http://schemas.openxmlformats.org/officeDocument/2006/relationships/hyperlink" Target="https://www.sfera-book.ru/upload/1c_catalog/import_files/00-00018670b.jpg" TargetMode="External"/><Relationship Id="rId45" Type="http://schemas.openxmlformats.org/officeDocument/2006/relationships/hyperlink" Target="https://www.sfera-book.ru/upload/1c_catalog/import_files/00-00016775b.jpg" TargetMode="External"/><Relationship Id="rId46" Type="http://schemas.openxmlformats.org/officeDocument/2006/relationships/hyperlink" Target="https://www.sfera-book.ru/upload/1c_catalog/import_files/00-00016776b.jpg" TargetMode="External"/><Relationship Id="rId47" Type="http://schemas.openxmlformats.org/officeDocument/2006/relationships/hyperlink" Target="https://www.sfera-book.ru/upload/1c_catalog/import_files/00-00016777b.jpg" TargetMode="External"/><Relationship Id="rId48" Type="http://schemas.openxmlformats.org/officeDocument/2006/relationships/hyperlink" Target="https://www.sfera-book.ru/upload/1c_catalog/import_files/00-00016778b.jpg" TargetMode="External"/><Relationship Id="rId49" Type="http://schemas.openxmlformats.org/officeDocument/2006/relationships/hyperlink" Target="https://www.sfera-book.ru/upload/1c_catalog/import_files/00-00017056b.jpg" TargetMode="External"/><Relationship Id="rId50" Type="http://schemas.openxmlformats.org/officeDocument/2006/relationships/hyperlink" Target="https://www.sfera-book.ru/upload/1c_catalog/import_files/00-00008135b.jpg" TargetMode="External"/><Relationship Id="rId51" Type="http://schemas.openxmlformats.org/officeDocument/2006/relationships/hyperlink" Target="https://www.sfera-book.ru/upload/1c_catalog/import_files/00-00014743b.jpg" TargetMode="External"/><Relationship Id="rId52" Type="http://schemas.openxmlformats.org/officeDocument/2006/relationships/hyperlink" Target="https://www.sfera-book.ru/upload/1c_catalog/import_files/00-00016858b.jpg" TargetMode="External"/><Relationship Id="rId53" Type="http://schemas.openxmlformats.org/officeDocument/2006/relationships/hyperlink" Target="https://www.sfera-book.ru/upload/1c_catalog/import_files/00-00016857b.jpg" TargetMode="External"/><Relationship Id="rId54" Type="http://schemas.openxmlformats.org/officeDocument/2006/relationships/hyperlink" Target="https://www.sfera-book.ru/upload/1c_catalog/import_files/00-00016859b.jpg" TargetMode="External"/><Relationship Id="rId55" Type="http://schemas.openxmlformats.org/officeDocument/2006/relationships/hyperlink" Target="https://www.sfera-book.ru/upload/1c_catalog/import_files/00-00016855b.jpg" TargetMode="External"/><Relationship Id="rId56" Type="http://schemas.openxmlformats.org/officeDocument/2006/relationships/hyperlink" Target="https://www.sfera-book.ru/upload/1c_catalog/import_files/00-00016856b.jpg" TargetMode="External"/><Relationship Id="rId57" Type="http://schemas.openxmlformats.org/officeDocument/2006/relationships/hyperlink" Target="https://www.sfera-book.ru/upload/1c_catalog/import_files/00-00009063b.jpg" TargetMode="External"/><Relationship Id="rId58" Type="http://schemas.openxmlformats.org/officeDocument/2006/relationships/hyperlink" Target="https://www.sfera-book.ru/upload/1c_catalog/import_files/00-00006245b.jpg" TargetMode="External"/><Relationship Id="rId59" Type="http://schemas.openxmlformats.org/officeDocument/2006/relationships/hyperlink" Target="https://www.sfera-book.ru/upload/1c_catalog/import_files/00-00006247b.jpg" TargetMode="External"/><Relationship Id="rId60" Type="http://schemas.openxmlformats.org/officeDocument/2006/relationships/hyperlink" Target="https://www.sfera-book.ru/upload/1c_catalog/import_files/00-00014304b.jpg" TargetMode="External"/><Relationship Id="rId61" Type="http://schemas.openxmlformats.org/officeDocument/2006/relationships/hyperlink" Target="https://www.sfera-book.ru/upload/1c_catalog/import_files/00-00014605b.jpg" TargetMode="External"/><Relationship Id="rId62" Type="http://schemas.openxmlformats.org/officeDocument/2006/relationships/hyperlink" Target="https://www.sfera-book.ru/upload/1c_catalog/import_files/00-00017108b.jpg" TargetMode="External"/><Relationship Id="rId63" Type="http://schemas.openxmlformats.org/officeDocument/2006/relationships/hyperlink" Target="https://www.sfera-book.ru/upload/1c_catalog/import_files/00-00014606b.jpg" TargetMode="External"/><Relationship Id="rId64" Type="http://schemas.openxmlformats.org/officeDocument/2006/relationships/hyperlink" Target="https://www.sfera-book.ru/upload/1c_catalog/import_files/00-00008462b.jpg" TargetMode="External"/><Relationship Id="rId65" Type="http://schemas.openxmlformats.org/officeDocument/2006/relationships/hyperlink" Target="https://www.sfera-book.ru/upload/1c_catalog/import_files/00-00017266b.jpg" TargetMode="External"/><Relationship Id="rId66" Type="http://schemas.openxmlformats.org/officeDocument/2006/relationships/hyperlink" Target="https://www.sfera-book.ru/upload/1c_catalog/import_files/00-00017107b.jpg" TargetMode="External"/><Relationship Id="rId67" Type="http://schemas.openxmlformats.org/officeDocument/2006/relationships/hyperlink" Target="https://www.sfera-book.ru/upload/1c_catalog/import_files/00-00008938b.jpg" TargetMode="External"/><Relationship Id="rId68" Type="http://schemas.openxmlformats.org/officeDocument/2006/relationships/hyperlink" Target="https://www.sfera-book.ru/upload/1c_catalog/import_files/00-00008939b.jpg" TargetMode="External"/><Relationship Id="rId69" Type="http://schemas.openxmlformats.org/officeDocument/2006/relationships/hyperlink" Target="https://www.sfera-book.ru/upload/1c_catalog/import_files/00-00008133b.jpg" TargetMode="External"/><Relationship Id="rId70" Type="http://schemas.openxmlformats.org/officeDocument/2006/relationships/hyperlink" Target="https://www.sfera-book.ru/upload/1c_catalog/import_files/00-00015823b.jpg" TargetMode="External"/><Relationship Id="rId71" Type="http://schemas.openxmlformats.org/officeDocument/2006/relationships/hyperlink" Target="https://www.sfera-book.ru/upload/1c_catalog/import_files/00-00017109b.jpg" TargetMode="External"/><Relationship Id="rId72" Type="http://schemas.openxmlformats.org/officeDocument/2006/relationships/hyperlink" Target="https://www.sfera-book.ru/upload/1c_catalog/import_files/00-00017110b.jpg" TargetMode="External"/><Relationship Id="rId73" Type="http://schemas.openxmlformats.org/officeDocument/2006/relationships/hyperlink" Target="https://www.sfera-book.ru/upload/1c_catalog/import_files/00-00015824b.jpg" TargetMode="External"/><Relationship Id="rId74" Type="http://schemas.openxmlformats.org/officeDocument/2006/relationships/hyperlink" Target="https://www.sfera-book.ru/upload/1c_catalog/import_files/00-00014351b.jpg" TargetMode="External"/><Relationship Id="rId75" Type="http://schemas.openxmlformats.org/officeDocument/2006/relationships/hyperlink" Target="https://www.sfera-book.ru/upload/1c_catalog/import_files/00-00005811b.jpg" TargetMode="External"/><Relationship Id="rId76" Type="http://schemas.openxmlformats.org/officeDocument/2006/relationships/hyperlink" Target="https://www.sfera-book.ru/upload/1c_catalog/import_files/00-00014460b.jpg" TargetMode="External"/><Relationship Id="rId77" Type="http://schemas.openxmlformats.org/officeDocument/2006/relationships/hyperlink" Target="https://www.sfera-book.ru/upload/1c_catalog/import_files/00-00014816b.jpg" TargetMode="External"/><Relationship Id="rId78" Type="http://schemas.openxmlformats.org/officeDocument/2006/relationships/hyperlink" Target="https://www.sfera-book.ru/upload/1c_catalog/import_files/00-00014352b.jpg" TargetMode="External"/><Relationship Id="rId79" Type="http://schemas.openxmlformats.org/officeDocument/2006/relationships/hyperlink" Target="https://www.sfera-book.ru/upload/1c_catalog/import_files/00-00006333b.jpg" TargetMode="External"/><Relationship Id="rId80" Type="http://schemas.openxmlformats.org/officeDocument/2006/relationships/hyperlink" Target="https://www.sfera-book.ru/upload/1c_catalog/import_files/00-00014815b.jpg" TargetMode="External"/><Relationship Id="rId81" Type="http://schemas.openxmlformats.org/officeDocument/2006/relationships/hyperlink" Target="https://www.sfera-book.ru/upload/1c_catalog/import_files/00-00008145b.jpg" TargetMode="External"/><Relationship Id="rId82" Type="http://schemas.openxmlformats.org/officeDocument/2006/relationships/hyperlink" Target="https://www.sfera-book.ru/upload/1c_catalog/import_files/00-00014682b.jpg" TargetMode="External"/><Relationship Id="rId83" Type="http://schemas.openxmlformats.org/officeDocument/2006/relationships/hyperlink" Target="https://www.sfera-book.ru/upload/1c_catalog/import_files/00-00007806b.jpg" TargetMode="External"/><Relationship Id="rId84" Type="http://schemas.openxmlformats.org/officeDocument/2006/relationships/hyperlink" Target="https://www.sfera-book.ru/upload/1c_catalog/import_files/00-00006204b.jpg" TargetMode="External"/><Relationship Id="rId85" Type="http://schemas.openxmlformats.org/officeDocument/2006/relationships/hyperlink" Target="https://www.sfera-book.ru/upload/1c_catalog/import_files/00-00005626b.jpg" TargetMode="External"/><Relationship Id="rId86" Type="http://schemas.openxmlformats.org/officeDocument/2006/relationships/hyperlink" Target="https://www.sfera-book.ru/upload/1c_catalog/import_files/00-00008463b.jpg" TargetMode="External"/><Relationship Id="rId87" Type="http://schemas.openxmlformats.org/officeDocument/2006/relationships/hyperlink" Target="https://www.sfera-book.ru/upload/1c_catalog/import_files/00-00005625b.jpg" TargetMode="External"/><Relationship Id="rId88" Type="http://schemas.openxmlformats.org/officeDocument/2006/relationships/hyperlink" Target="https://www.sfera-book.ru/upload/1c_catalog/import_files/00-00008940b.jpg" TargetMode="External"/><Relationship Id="rId89" Type="http://schemas.openxmlformats.org/officeDocument/2006/relationships/hyperlink" Target="https://www.sfera-book.ru/upload/1c_catalog/import_files/00-00005985b.jpg" TargetMode="External"/><Relationship Id="rId90" Type="http://schemas.openxmlformats.org/officeDocument/2006/relationships/hyperlink" Target="https://www.sfera-book.ru/upload/1c_catalog/import_files/00-00005687b.jpg" TargetMode="External"/><Relationship Id="rId91" Type="http://schemas.openxmlformats.org/officeDocument/2006/relationships/hyperlink" Target="https://www.sfera-book.ru/upload/1c_catalog/import_files/00-00005528b.jpg" TargetMode="External"/><Relationship Id="rId92" Type="http://schemas.openxmlformats.org/officeDocument/2006/relationships/hyperlink" Target="https://www.sfera-book.ru/upload/1c_catalog/import_files/00-00008941b.jpg" TargetMode="External"/><Relationship Id="rId93" Type="http://schemas.openxmlformats.org/officeDocument/2006/relationships/hyperlink" Target="https://www.sfera-book.ru/upload/1c_catalog/import_files/00-00005424b.jpg" TargetMode="External"/><Relationship Id="rId94" Type="http://schemas.openxmlformats.org/officeDocument/2006/relationships/hyperlink" Target="https://www.sfera-book.ru/upload/1c_catalog/import_files/00-00008132b.jpg" TargetMode="External"/><Relationship Id="rId95" Type="http://schemas.openxmlformats.org/officeDocument/2006/relationships/hyperlink" Target="https://www.sfera-book.ru/upload/1c_catalog/import_files/00-00005426b.jpg" TargetMode="External"/><Relationship Id="rId96" Type="http://schemas.openxmlformats.org/officeDocument/2006/relationships/hyperlink" Target="https://www.sfera-book.ru/upload/1c_catalog/import_files/00-00005814b.jpg" TargetMode="External"/><Relationship Id="rId97" Type="http://schemas.openxmlformats.org/officeDocument/2006/relationships/hyperlink" Target="https://www.sfera-book.ru/upload/1c_catalog/import_files/00-00005529b.jpg" TargetMode="External"/><Relationship Id="rId98" Type="http://schemas.openxmlformats.org/officeDocument/2006/relationships/hyperlink" Target="https://www.sfera-book.ru/upload/1c_catalog/import_files/00-00005420b.jpg" TargetMode="External"/><Relationship Id="rId99" Type="http://schemas.openxmlformats.org/officeDocument/2006/relationships/hyperlink" Target="https://www.sfera-book.ru/upload/1c_catalog/import_files/00-00005422b.jpg" TargetMode="External"/><Relationship Id="rId100" Type="http://schemas.openxmlformats.org/officeDocument/2006/relationships/hyperlink" Target="https://www.sfera-book.ru/upload/1c_catalog/import_files/00-00005986b.jpg" TargetMode="External"/><Relationship Id="rId101" Type="http://schemas.openxmlformats.org/officeDocument/2006/relationships/hyperlink" Target="https://www.sfera-book.ru/upload/1c_catalog/import_files/00-00006841b.jpg" TargetMode="External"/><Relationship Id="rId102" Type="http://schemas.openxmlformats.org/officeDocument/2006/relationships/hyperlink" Target="https://www.sfera-book.ru/upload/1c_catalog/import_files/00-00007284b.jpg" TargetMode="External"/><Relationship Id="rId103" Type="http://schemas.openxmlformats.org/officeDocument/2006/relationships/hyperlink" Target="https://www.sfera-book.ru/upload/1c_catalog/import_files/00-00006430b.jpg" TargetMode="External"/><Relationship Id="rId104" Type="http://schemas.openxmlformats.org/officeDocument/2006/relationships/hyperlink" Target="https://www.sfera-book.ru/upload/1c_catalog/import_files/00-00008146b.jpg" TargetMode="External"/><Relationship Id="rId105" Type="http://schemas.openxmlformats.org/officeDocument/2006/relationships/hyperlink" Target="https://www.sfera-book.ru/upload/1c_catalog/import_files/00-00006429b.jpg" TargetMode="External"/><Relationship Id="rId106" Type="http://schemas.openxmlformats.org/officeDocument/2006/relationships/hyperlink" Target="https://www.sfera-book.ru/upload/1c_catalog/import_files/00-00017127b.jpg" TargetMode="External"/><Relationship Id="rId107" Type="http://schemas.openxmlformats.org/officeDocument/2006/relationships/hyperlink" Target="https://www.sfera-book.ru/upload/1c_catalog/import_files/00-00015804b.jpg" TargetMode="External"/><Relationship Id="rId108" Type="http://schemas.openxmlformats.org/officeDocument/2006/relationships/hyperlink" Target="https://www.sfera-book.ru/upload/1c_catalog/import_files/00-00015803b.jpg" TargetMode="External"/><Relationship Id="rId109" Type="http://schemas.openxmlformats.org/officeDocument/2006/relationships/hyperlink" Target="https://www.sfera-book.ru/upload/1c_catalog/import_files/00-00006425b.jpg" TargetMode="External"/><Relationship Id="rId110" Type="http://schemas.openxmlformats.org/officeDocument/2006/relationships/hyperlink" Target="https://www.sfera-book.ru/upload/1c_catalog/import_files/00-00006426b.jpg" TargetMode="External"/><Relationship Id="rId111" Type="http://schemas.openxmlformats.org/officeDocument/2006/relationships/hyperlink" Target="https://www.sfera-book.ru/upload/1c_catalog/import_files/00-00017126b.jpg" TargetMode="External"/><Relationship Id="rId112" Type="http://schemas.openxmlformats.org/officeDocument/2006/relationships/hyperlink" Target="https://www.sfera-book.ru/upload/1c_catalog/import_files/00-00009787b.jpg" TargetMode="External"/><Relationship Id="rId113" Type="http://schemas.openxmlformats.org/officeDocument/2006/relationships/hyperlink" Target="https://www.sfera-book.ru/upload/1c_catalog/import_files/00-00004052b.jpg" TargetMode="External"/><Relationship Id="rId114" Type="http://schemas.openxmlformats.org/officeDocument/2006/relationships/hyperlink" Target="https://www.sfera-book.ru/upload/1c_catalog/import_files/00-00011896b.jpg" TargetMode="External"/><Relationship Id="rId115" Type="http://schemas.openxmlformats.org/officeDocument/2006/relationships/hyperlink" Target="https://www.sfera-book.ru/upload/1c_catalog/import_files/00-00011895b.jpg" TargetMode="External"/><Relationship Id="rId116" Type="http://schemas.openxmlformats.org/officeDocument/2006/relationships/hyperlink" Target="https://www.sfera-book.ru/upload/1c_catalog/import_files/00-00007782b.jpg" TargetMode="External"/><Relationship Id="rId117" Type="http://schemas.openxmlformats.org/officeDocument/2006/relationships/hyperlink" Target="https://www.sfera-book.ru/upload/1c_catalog/import_files/00-00002745b.jpg" TargetMode="External"/><Relationship Id="rId118" Type="http://schemas.openxmlformats.org/officeDocument/2006/relationships/hyperlink" Target="https://www.sfera-book.ru/upload/1c_catalog/import_files/00-00003417b.jpg" TargetMode="External"/><Relationship Id="rId119" Type="http://schemas.openxmlformats.org/officeDocument/2006/relationships/hyperlink" Target="https://www.sfera-book.ru/upload/1c_catalog/import_files/00-00004795b.jpg" TargetMode="External"/><Relationship Id="rId120" Type="http://schemas.openxmlformats.org/officeDocument/2006/relationships/hyperlink" Target="https://www.sfera-book.ru/upload/1c_catalog/import_files/00-00002739b.jpg" TargetMode="External"/><Relationship Id="rId121" Type="http://schemas.openxmlformats.org/officeDocument/2006/relationships/hyperlink" Target="https://www.sfera-book.ru/upload/1c_catalog/import_files/00-00002742b.jpg" TargetMode="External"/><Relationship Id="rId122" Type="http://schemas.openxmlformats.org/officeDocument/2006/relationships/hyperlink" Target="https://www.sfera-book.ru/upload/1c_catalog/import_files/00-00003658b.jpg" TargetMode="External"/><Relationship Id="rId123" Type="http://schemas.openxmlformats.org/officeDocument/2006/relationships/hyperlink" Target="https://www.sfera-book.ru/upload/1c_catalog/import_files/00-00004287b.jpg" TargetMode="External"/><Relationship Id="rId124" Type="http://schemas.openxmlformats.org/officeDocument/2006/relationships/hyperlink" Target="https://www.sfera-book.ru/upload/1c_catalog/import_files/00-00009790b.jpg" TargetMode="External"/><Relationship Id="rId125" Type="http://schemas.openxmlformats.org/officeDocument/2006/relationships/hyperlink" Target="https://www.sfera-book.ru/upload/1c_catalog/import_files/00-00009871b.jpg" TargetMode="External"/><Relationship Id="rId126" Type="http://schemas.openxmlformats.org/officeDocument/2006/relationships/hyperlink" Target="https://www.sfera-book.ru/upload/1c_catalog/import_files/00-00002418b.jpg" TargetMode="External"/><Relationship Id="rId127" Type="http://schemas.openxmlformats.org/officeDocument/2006/relationships/hyperlink" Target="https://www.sfera-book.ru/upload/1c_catalog/import_files/00-00009789b.jpg" TargetMode="External"/><Relationship Id="rId128" Type="http://schemas.openxmlformats.org/officeDocument/2006/relationships/hyperlink" Target="https://www.sfera-book.ru/upload/1c_catalog/import_files/00-00002420b.jpg" TargetMode="External"/><Relationship Id="rId129" Type="http://schemas.openxmlformats.org/officeDocument/2006/relationships/hyperlink" Target="https://www.sfera-book.ru/upload/1c_catalog/import_files/00-00003663b.jpg" TargetMode="External"/><Relationship Id="rId130" Type="http://schemas.openxmlformats.org/officeDocument/2006/relationships/hyperlink" Target="https://www.sfera-book.ru/upload/1c_catalog/import_files/00-00004053b.jpg" TargetMode="External"/><Relationship Id="rId131" Type="http://schemas.openxmlformats.org/officeDocument/2006/relationships/hyperlink" Target="https://www.sfera-book.ru/upload/1c_catalog/import_files/00-00003667b.jpg" TargetMode="External"/><Relationship Id="rId132" Type="http://schemas.openxmlformats.org/officeDocument/2006/relationships/hyperlink" Target="https://www.sfera-book.ru/upload/1c_catalog/import_files/00-00003660b.jpg" TargetMode="External"/><Relationship Id="rId133" Type="http://schemas.openxmlformats.org/officeDocument/2006/relationships/hyperlink" Target="https://www.sfera-book.ru/upload/1c_catalog/import_files/00-00003662b.jpg" TargetMode="External"/><Relationship Id="rId134" Type="http://schemas.openxmlformats.org/officeDocument/2006/relationships/hyperlink" Target="https://www.sfera-book.ru/upload/1c_catalog/import_files/00-00003666b.jpg" TargetMode="External"/><Relationship Id="rId135" Type="http://schemas.openxmlformats.org/officeDocument/2006/relationships/hyperlink" Target="https://www.sfera-book.ru/upload/1c_catalog/import_files/00-00003665b.jpg" TargetMode="External"/><Relationship Id="rId136" Type="http://schemas.openxmlformats.org/officeDocument/2006/relationships/hyperlink" Target="https://www.sfera-book.ru/upload/1c_catalog/import_files/00-00004054b.jpg" TargetMode="External"/><Relationship Id="rId137" Type="http://schemas.openxmlformats.org/officeDocument/2006/relationships/hyperlink" Target="https://www.sfera-book.ru/upload/1c_catalog/import_files/00-00003661b.jpg" TargetMode="External"/><Relationship Id="rId138" Type="http://schemas.openxmlformats.org/officeDocument/2006/relationships/hyperlink" Target="https://www.sfera-book.ru/upload/1c_catalog/import_files/00-00003664b.jpg" TargetMode="External"/><Relationship Id="rId139" Type="http://schemas.openxmlformats.org/officeDocument/2006/relationships/hyperlink" Target="https://www.sfera-book.ru/upload/1c_catalog/import_files/00000027184b.jpg" TargetMode="External"/><Relationship Id="rId140" Type="http://schemas.openxmlformats.org/officeDocument/2006/relationships/hyperlink" Target="https://www.sfera-book.ru/upload/1c_catalog/import_files/00000027185b.jpg" TargetMode="External"/><Relationship Id="rId141" Type="http://schemas.openxmlformats.org/officeDocument/2006/relationships/hyperlink" Target="https://www.sfera-book.ru/upload/1c_catalog/import_files/00-00012784b.jpg" TargetMode="External"/><Relationship Id="rId142" Type="http://schemas.openxmlformats.org/officeDocument/2006/relationships/hyperlink" Target="https://www.sfera-book.ru/upload/1c_catalog/import_files/00-00019425b.jpg" TargetMode="External"/><Relationship Id="rId143" Type="http://schemas.openxmlformats.org/officeDocument/2006/relationships/hyperlink" Target="https://www.sfera-book.ru/upload/1c_catalog/import_files/00-00019426b.jpg" TargetMode="External"/><Relationship Id="rId144" Type="http://schemas.openxmlformats.org/officeDocument/2006/relationships/hyperlink" Target="https://www.sfera-book.ru/upload/1c_catalog/import_files/00-00001888b.jpg" TargetMode="External"/><Relationship Id="rId145" Type="http://schemas.openxmlformats.org/officeDocument/2006/relationships/hyperlink" Target="https://www.sfera-book.ru/upload/1c_catalog/import_files/00-00012872b.jpg" TargetMode="External"/><Relationship Id="rId146" Type="http://schemas.openxmlformats.org/officeDocument/2006/relationships/hyperlink" Target="https://www.sfera-book.ru/upload/1c_catalog/import_files/00-00012589b.jpg" TargetMode="External"/><Relationship Id="rId147" Type="http://schemas.openxmlformats.org/officeDocument/2006/relationships/hyperlink" Target="https://www.sfera-book.ru/upload/1c_catalog/import_files/00-00013399b.jpg" TargetMode="External"/><Relationship Id="rId148" Type="http://schemas.openxmlformats.org/officeDocument/2006/relationships/hyperlink" Target="https://www.sfera-book.ru/upload/1c_catalog/import_files/00-00013544b.jpg" TargetMode="External"/><Relationship Id="rId149" Type="http://schemas.openxmlformats.org/officeDocument/2006/relationships/hyperlink" Target="https://www.sfera-book.ru/upload/1c_catalog/import_files/00-00014093b.jpg" TargetMode="External"/><Relationship Id="rId150" Type="http://schemas.openxmlformats.org/officeDocument/2006/relationships/hyperlink" Target="https://www.sfera-book.ru/upload/1c_catalog/import_files/00-00014424b.jpg" TargetMode="External"/><Relationship Id="rId151" Type="http://schemas.openxmlformats.org/officeDocument/2006/relationships/hyperlink" Target="https://www.sfera-book.ru/upload/1c_catalog/import_files/00-00014516b.jpg" TargetMode="External"/><Relationship Id="rId152" Type="http://schemas.openxmlformats.org/officeDocument/2006/relationships/hyperlink" Target="https://www.sfera-book.ru/upload/1c_catalog/import_files/00-00014889b.jpg" TargetMode="External"/><Relationship Id="rId153" Type="http://schemas.openxmlformats.org/officeDocument/2006/relationships/hyperlink" Target="https://www.sfera-book.ru/upload/1c_catalog/import_files/00-00014890b.jpg" TargetMode="External"/><Relationship Id="rId154" Type="http://schemas.openxmlformats.org/officeDocument/2006/relationships/hyperlink" Target="https://www.sfera-book.ru/upload/1c_catalog/import_files/00-00016246b.jpg" TargetMode="External"/><Relationship Id="rId155" Type="http://schemas.openxmlformats.org/officeDocument/2006/relationships/hyperlink" Target="https://www.sfera-book.ru/upload/1c_catalog/import_files/00-00020355b.jpg" TargetMode="External"/><Relationship Id="rId156" Type="http://schemas.openxmlformats.org/officeDocument/2006/relationships/hyperlink" Target="https://www.sfera-book.ru/upload/1c_catalog/import_files/00-00020365b.jpg" TargetMode="External"/><Relationship Id="rId157" Type="http://schemas.openxmlformats.org/officeDocument/2006/relationships/hyperlink" Target="https://www.sfera-book.ru/upload/1c_catalog/import_files/00-00015558b.jpg" TargetMode="External"/><Relationship Id="rId158" Type="http://schemas.openxmlformats.org/officeDocument/2006/relationships/hyperlink" Target="https://www.sfera-book.ru/upload/1c_catalog/import_files/00-00015891b.jpg" TargetMode="External"/><Relationship Id="rId159" Type="http://schemas.openxmlformats.org/officeDocument/2006/relationships/hyperlink" Target="https://www.sfera-book.ru/upload/1c_catalog/import_files/00-00015464b.jpg" TargetMode="External"/><Relationship Id="rId160" Type="http://schemas.openxmlformats.org/officeDocument/2006/relationships/hyperlink" Target="https://www.sfera-book.ru/upload/1c_catalog/import_files/00-00016082b.jpg" TargetMode="External"/><Relationship Id="rId161" Type="http://schemas.openxmlformats.org/officeDocument/2006/relationships/hyperlink" Target="https://www.sfera-book.ru/upload/1c_catalog/import_files/00-00016159b.jpg" TargetMode="External"/><Relationship Id="rId162" Type="http://schemas.openxmlformats.org/officeDocument/2006/relationships/hyperlink" Target="https://www.sfera-book.ru/upload/1c_catalog/import_files/00-00016615b.jpg" TargetMode="External"/><Relationship Id="rId163" Type="http://schemas.openxmlformats.org/officeDocument/2006/relationships/hyperlink" Target="https://www.sfera-book.ru/upload/1c_catalog/import_files/00-00017795b.jpg" TargetMode="External"/><Relationship Id="rId164" Type="http://schemas.openxmlformats.org/officeDocument/2006/relationships/hyperlink" Target="https://www.sfera-book.ru/upload/1c_catalog/import_files/00-00017934b.jpg" TargetMode="External"/><Relationship Id="rId165" Type="http://schemas.openxmlformats.org/officeDocument/2006/relationships/hyperlink" Target="https://www.sfera-book.ru/upload/1c_catalog/import_files/00-00018048b.jpg" TargetMode="External"/><Relationship Id="rId166" Type="http://schemas.openxmlformats.org/officeDocument/2006/relationships/hyperlink" Target="https://www.sfera-book.ru/upload/1c_catalog/import_files/00-00021420b.jpg" TargetMode="External"/><Relationship Id="rId167" Type="http://schemas.openxmlformats.org/officeDocument/2006/relationships/hyperlink" Target="https://www.sfera-book.ru/upload/1c_catalog/import_files/00-00019664b.jpg" TargetMode="External"/><Relationship Id="rId168" Type="http://schemas.openxmlformats.org/officeDocument/2006/relationships/hyperlink" Target="https://www.sfera-book.ru/upload/1c_catalog/import_files/00-00019804b.jpg" TargetMode="External"/><Relationship Id="rId169" Type="http://schemas.openxmlformats.org/officeDocument/2006/relationships/hyperlink" Target="https://www.sfera-book.ru/upload/1c_catalog/import_files/00-00019887b.jpg" TargetMode="External"/><Relationship Id="rId170" Type="http://schemas.openxmlformats.org/officeDocument/2006/relationships/hyperlink" Target="https://www.sfera-book.ru/upload/1c_catalog/import_files/00-00020324b.jpg" TargetMode="External"/><Relationship Id="rId171" Type="http://schemas.openxmlformats.org/officeDocument/2006/relationships/hyperlink" Target="https://www.sfera-book.ru/upload/1c_catalog/import_files/00-00020314b.jpg" TargetMode="External"/><Relationship Id="rId172" Type="http://schemas.openxmlformats.org/officeDocument/2006/relationships/hyperlink" Target="https://www.sfera-book.ru/upload/1c_catalog/import_files/00-00020847b.jpg" TargetMode="External"/><Relationship Id="rId173" Type="http://schemas.openxmlformats.org/officeDocument/2006/relationships/hyperlink" Target="https://www.sfera-book.ru/upload/1c_catalog/import_files/00-00021451b.jpg" TargetMode="External"/><Relationship Id="rId174" Type="http://schemas.openxmlformats.org/officeDocument/2006/relationships/hyperlink" Target="https://www.sfera-book.ru/upload/1c_catalog/import_files/00-00021502b.jpg" TargetMode="External"/><Relationship Id="rId175" Type="http://schemas.openxmlformats.org/officeDocument/2006/relationships/hyperlink" Target="https://www.sfera-book.ru/upload/1c_catalog/import_files/00-00007653b.jpg" TargetMode="External"/><Relationship Id="rId176" Type="http://schemas.openxmlformats.org/officeDocument/2006/relationships/hyperlink" Target="https://www.sfera-book.ru/upload/1c_catalog/import_files/00-00007874b.jpg" TargetMode="External"/><Relationship Id="rId177" Type="http://schemas.openxmlformats.org/officeDocument/2006/relationships/hyperlink" Target="https://www.sfera-book.ru/upload/1c_catalog/import_files/00-00007873b.jpg" TargetMode="External"/><Relationship Id="rId178" Type="http://schemas.openxmlformats.org/officeDocument/2006/relationships/hyperlink" Target="https://www.sfera-book.ru/upload/1c_catalog/import_files/00-00008355b.jpg" TargetMode="External"/><Relationship Id="rId179" Type="http://schemas.openxmlformats.org/officeDocument/2006/relationships/hyperlink" Target="https://www.sfera-book.ru/upload/1c_catalog/import_files/00-00008467b.jpg" TargetMode="External"/><Relationship Id="rId180" Type="http://schemas.openxmlformats.org/officeDocument/2006/relationships/hyperlink" Target="https://www.sfera-book.ru/upload/1c_catalog/import_files/00-00008468b.jpg" TargetMode="External"/><Relationship Id="rId181" Type="http://schemas.openxmlformats.org/officeDocument/2006/relationships/hyperlink" Target="https://www.sfera-book.ru/upload/1c_catalog/import_files/00-00008466b.jpg" TargetMode="External"/><Relationship Id="rId182" Type="http://schemas.openxmlformats.org/officeDocument/2006/relationships/hyperlink" Target="https://www.sfera-book.ru/upload/1c_catalog/import_files/00-00009028b.jpg" TargetMode="External"/><Relationship Id="rId183" Type="http://schemas.openxmlformats.org/officeDocument/2006/relationships/hyperlink" Target="https://www.sfera-book.ru/upload/1c_catalog/import_files/00-00009492b.jpg" TargetMode="External"/><Relationship Id="rId184" Type="http://schemas.openxmlformats.org/officeDocument/2006/relationships/hyperlink" Target="https://www.sfera-book.ru/upload/1c_catalog/import_files/00-00009833b.jpg" TargetMode="External"/><Relationship Id="rId185" Type="http://schemas.openxmlformats.org/officeDocument/2006/relationships/hyperlink" Target="https://www.sfera-book.ru/upload/1c_catalog/import_files/00-00010056b.jpg" TargetMode="External"/><Relationship Id="rId186" Type="http://schemas.openxmlformats.org/officeDocument/2006/relationships/hyperlink" Target="https://www.sfera-book.ru/upload/1c_catalog/import_files/00-00010053b.jpg" TargetMode="External"/><Relationship Id="rId187" Type="http://schemas.openxmlformats.org/officeDocument/2006/relationships/hyperlink" Target="https://www.sfera-book.ru/upload/1c_catalog/import_files/00-00010124b.jpg" TargetMode="External"/><Relationship Id="rId188" Type="http://schemas.openxmlformats.org/officeDocument/2006/relationships/hyperlink" Target="https://www.sfera-book.ru/upload/1c_catalog/import_files/00-00010131b.jpg" TargetMode="External"/><Relationship Id="rId189" Type="http://schemas.openxmlformats.org/officeDocument/2006/relationships/hyperlink" Target="https://www.sfera-book.ru/upload/1c_catalog/import_files/00-00010170b.jpg" TargetMode="External"/><Relationship Id="rId190" Type="http://schemas.openxmlformats.org/officeDocument/2006/relationships/hyperlink" Target="https://www.sfera-book.ru/upload/1c_catalog/import_files/00-00010172b.jpg" TargetMode="External"/><Relationship Id="rId191" Type="http://schemas.openxmlformats.org/officeDocument/2006/relationships/hyperlink" Target="https://www.sfera-book.ru/upload/1c_catalog/import_files/00-00010310b.jpg" TargetMode="External"/><Relationship Id="rId192" Type="http://schemas.openxmlformats.org/officeDocument/2006/relationships/hyperlink" Target="https://www.sfera-book.ru/upload/1c_catalog/import_files/00-00010313b.jpg" TargetMode="External"/><Relationship Id="rId193" Type="http://schemas.openxmlformats.org/officeDocument/2006/relationships/hyperlink" Target="https://www.sfera-book.ru/upload/1c_catalog/import_files/00-00010266b.jpg" TargetMode="External"/><Relationship Id="rId194" Type="http://schemas.openxmlformats.org/officeDocument/2006/relationships/hyperlink" Target="https://www.sfera-book.ru/upload/1c_catalog/import_files/00-00010469b.jpg" TargetMode="External"/><Relationship Id="rId195" Type="http://schemas.openxmlformats.org/officeDocument/2006/relationships/hyperlink" Target="https://www.sfera-book.ru/upload/1c_catalog/import_files/00-00010247b.jpg" TargetMode="External"/><Relationship Id="rId196" Type="http://schemas.openxmlformats.org/officeDocument/2006/relationships/hyperlink" Target="https://www.sfera-book.ru/upload/1c_catalog/import_files/00-00010604b.jpg" TargetMode="External"/><Relationship Id="rId197" Type="http://schemas.openxmlformats.org/officeDocument/2006/relationships/hyperlink" Target="https://www.sfera-book.ru/upload/1c_catalog/import_files/00-00010793b.jpg" TargetMode="External"/><Relationship Id="rId198" Type="http://schemas.openxmlformats.org/officeDocument/2006/relationships/hyperlink" Target="https://www.sfera-book.ru/upload/1c_catalog/import_files/00-00012669b.jpg" TargetMode="External"/><Relationship Id="rId199" Type="http://schemas.openxmlformats.org/officeDocument/2006/relationships/hyperlink" Target="https://www.sfera-book.ru/upload/1c_catalog/import_files/00-00012687b.jpg" TargetMode="External"/><Relationship Id="rId200" Type="http://schemas.openxmlformats.org/officeDocument/2006/relationships/hyperlink" Target="https://www.sfera-book.ru/upload/1c_catalog/import_files/00-00013217b.jpg" TargetMode="External"/><Relationship Id="rId201" Type="http://schemas.openxmlformats.org/officeDocument/2006/relationships/hyperlink" Target="https://www.sfera-book.ru/upload/1c_catalog/import_files/00-00013042b.jpg" TargetMode="External"/><Relationship Id="rId202" Type="http://schemas.openxmlformats.org/officeDocument/2006/relationships/hyperlink" Target="https://www.sfera-book.ru/upload/1c_catalog/import_files/00-00013110b.jpg" TargetMode="External"/><Relationship Id="rId203" Type="http://schemas.openxmlformats.org/officeDocument/2006/relationships/hyperlink" Target="https://www.sfera-book.ru/upload/1c_catalog/import_files/00-00013264b.jpg" TargetMode="External"/><Relationship Id="rId204" Type="http://schemas.openxmlformats.org/officeDocument/2006/relationships/hyperlink" Target="https://www.sfera-book.ru/upload/1c_catalog/import_files/00-00013266b.jpg" TargetMode="External"/><Relationship Id="rId205" Type="http://schemas.openxmlformats.org/officeDocument/2006/relationships/hyperlink" Target="https://www.sfera-book.ru/upload/1c_catalog/import_files/00-00004546b.jpg" TargetMode="External"/><Relationship Id="rId206" Type="http://schemas.openxmlformats.org/officeDocument/2006/relationships/hyperlink" Target="https://www.sfera-book.ru/upload/1c_catalog/import_files/00-00013385b.jpg" TargetMode="External"/><Relationship Id="rId207" Type="http://schemas.openxmlformats.org/officeDocument/2006/relationships/hyperlink" Target="https://www.sfera-book.ru/upload/1c_catalog/import_files/00-00013387b.jpg" TargetMode="External"/><Relationship Id="rId208" Type="http://schemas.openxmlformats.org/officeDocument/2006/relationships/hyperlink" Target="https://www.sfera-book.ru/upload/1c_catalog/import_files/00-00013527b.jpg" TargetMode="External"/><Relationship Id="rId209" Type="http://schemas.openxmlformats.org/officeDocument/2006/relationships/hyperlink" Target="https://www.sfera-book.ru/upload/1c_catalog/import_files/00-00013529b.jpg" TargetMode="External"/><Relationship Id="rId210" Type="http://schemas.openxmlformats.org/officeDocument/2006/relationships/hyperlink" Target="https://www.sfera-book.ru/upload/1c_catalog/import_files/00-00014915b.jpg" TargetMode="External"/><Relationship Id="rId211" Type="http://schemas.openxmlformats.org/officeDocument/2006/relationships/hyperlink" Target="https://www.sfera-book.ru/upload/1c_catalog/import_files/00-00013670b.jpg" TargetMode="External"/><Relationship Id="rId212" Type="http://schemas.openxmlformats.org/officeDocument/2006/relationships/hyperlink" Target="https://www.sfera-book.ru/upload/1c_catalog/import_files/00-00013672b.jpg" TargetMode="External"/><Relationship Id="rId213" Type="http://schemas.openxmlformats.org/officeDocument/2006/relationships/hyperlink" Target="https://www.sfera-book.ru/upload/1c_catalog/import_files/00-00013674b.jpg" TargetMode="External"/><Relationship Id="rId214" Type="http://schemas.openxmlformats.org/officeDocument/2006/relationships/hyperlink" Target="https://www.sfera-book.ru/upload/1c_catalog/import_files/00-00013973b.jpg" TargetMode="External"/><Relationship Id="rId215" Type="http://schemas.openxmlformats.org/officeDocument/2006/relationships/hyperlink" Target="https://www.sfera-book.ru/upload/1c_catalog/import_files/00-00014291b.jpg" TargetMode="External"/><Relationship Id="rId216" Type="http://schemas.openxmlformats.org/officeDocument/2006/relationships/hyperlink" Target="https://www.sfera-book.ru/upload/1c_catalog/import_files/00-00014515b.jpg" TargetMode="External"/><Relationship Id="rId217" Type="http://schemas.openxmlformats.org/officeDocument/2006/relationships/hyperlink" Target="https://www.sfera-book.ru/upload/1c_catalog/import_files/00-00014560b.jpg" TargetMode="External"/><Relationship Id="rId218" Type="http://schemas.openxmlformats.org/officeDocument/2006/relationships/hyperlink" Target="https://www.sfera-book.ru/upload/1c_catalog/import_files/00-00014737b.jpg" TargetMode="External"/><Relationship Id="rId219" Type="http://schemas.openxmlformats.org/officeDocument/2006/relationships/hyperlink" Target="https://www.sfera-book.ru/upload/1c_catalog/import_files/00-00016740b.jpg" TargetMode="External"/><Relationship Id="rId220" Type="http://schemas.openxmlformats.org/officeDocument/2006/relationships/hyperlink" Target="https://www.sfera-book.ru/upload/1c_catalog/import_files/00-00014997b.jpg" TargetMode="External"/><Relationship Id="rId221" Type="http://schemas.openxmlformats.org/officeDocument/2006/relationships/hyperlink" Target="https://www.sfera-book.ru/upload/1c_catalog/import_files/00-00014998b.jpg" TargetMode="External"/><Relationship Id="rId222" Type="http://schemas.openxmlformats.org/officeDocument/2006/relationships/hyperlink" Target="https://www.sfera-book.ru/upload/1c_catalog/import_files/00-00015094b.jpg" TargetMode="External"/><Relationship Id="rId223" Type="http://schemas.openxmlformats.org/officeDocument/2006/relationships/hyperlink" Target="https://www.sfera-book.ru/upload/1c_catalog/import_files/00-00018468b.jpg" TargetMode="External"/><Relationship Id="rId224" Type="http://schemas.openxmlformats.org/officeDocument/2006/relationships/hyperlink" Target="https://www.sfera-book.ru/upload/1c_catalog/import_files/00-00015233b.jpg" TargetMode="External"/><Relationship Id="rId225" Type="http://schemas.openxmlformats.org/officeDocument/2006/relationships/hyperlink" Target="https://www.sfera-book.ru/upload/1c_catalog/import_files/00-00015234b.jpg" TargetMode="External"/><Relationship Id="rId226" Type="http://schemas.openxmlformats.org/officeDocument/2006/relationships/hyperlink" Target="https://www.sfera-book.ru/upload/1c_catalog/import_files/00-00015235b.jpg" TargetMode="External"/><Relationship Id="rId227" Type="http://schemas.openxmlformats.org/officeDocument/2006/relationships/hyperlink" Target="https://www.sfera-book.ru/upload/1c_catalog/import_files/00-00015556b.jpg" TargetMode="External"/><Relationship Id="rId228" Type="http://schemas.openxmlformats.org/officeDocument/2006/relationships/hyperlink" Target="https://www.sfera-book.ru/upload/1c_catalog/import_files/00-00015533b.jpg" TargetMode="External"/><Relationship Id="rId229" Type="http://schemas.openxmlformats.org/officeDocument/2006/relationships/hyperlink" Target="https://www.sfera-book.ru/upload/1c_catalog/import_files/00-00015726b.jpg" TargetMode="External"/><Relationship Id="rId230" Type="http://schemas.openxmlformats.org/officeDocument/2006/relationships/hyperlink" Target="https://www.sfera-book.ru/upload/1c_catalog/import_files/00-00015633b.jpg" TargetMode="External"/><Relationship Id="rId231" Type="http://schemas.openxmlformats.org/officeDocument/2006/relationships/hyperlink" Target="https://www.sfera-book.ru/upload/1c_catalog/import_files/00-00015630b.jpg" TargetMode="External"/><Relationship Id="rId232" Type="http://schemas.openxmlformats.org/officeDocument/2006/relationships/hyperlink" Target="https://www.sfera-book.ru/upload/1c_catalog/import_files/00-00015696b.jpg" TargetMode="External"/><Relationship Id="rId233" Type="http://schemas.openxmlformats.org/officeDocument/2006/relationships/hyperlink" Target="https://www.sfera-book.ru/upload/1c_catalog/import_files/00-00019071b.jpg" TargetMode="External"/><Relationship Id="rId234" Type="http://schemas.openxmlformats.org/officeDocument/2006/relationships/hyperlink" Target="https://www.sfera-book.ru/upload/1c_catalog/import_files/00-00016058b.jpg" TargetMode="External"/><Relationship Id="rId235" Type="http://schemas.openxmlformats.org/officeDocument/2006/relationships/hyperlink" Target="https://www.sfera-book.ru/upload/1c_catalog/import_files/00-00016083b.jpg" TargetMode="External"/><Relationship Id="rId236" Type="http://schemas.openxmlformats.org/officeDocument/2006/relationships/hyperlink" Target="https://www.sfera-book.ru/upload/1c_catalog/import_files/00-00016593b.jpg" TargetMode="External"/><Relationship Id="rId237" Type="http://schemas.openxmlformats.org/officeDocument/2006/relationships/hyperlink" Target="https://www.sfera-book.ru/upload/1c_catalog/import_files/00-00016594b.jpg" TargetMode="External"/><Relationship Id="rId238" Type="http://schemas.openxmlformats.org/officeDocument/2006/relationships/hyperlink" Target="https://www.sfera-book.ru/upload/1c_catalog/import_files/00-00016598b.jpg" TargetMode="External"/><Relationship Id="rId239" Type="http://schemas.openxmlformats.org/officeDocument/2006/relationships/hyperlink" Target="https://www.sfera-book.ru/upload/1c_catalog/import_files/00-00016617b.jpg" TargetMode="External"/><Relationship Id="rId240" Type="http://schemas.openxmlformats.org/officeDocument/2006/relationships/hyperlink" Target="https://www.sfera-book.ru/upload/1c_catalog/import_files/00-00016766b.jpg" TargetMode="External"/><Relationship Id="rId241" Type="http://schemas.openxmlformats.org/officeDocument/2006/relationships/hyperlink" Target="https://www.sfera-book.ru/upload/1c_catalog/import_files/00-00016801b.jpg" TargetMode="External"/><Relationship Id="rId242" Type="http://schemas.openxmlformats.org/officeDocument/2006/relationships/hyperlink" Target="https://www.sfera-book.ru/upload/1c_catalog/import_files/00-00017058b.jpg" TargetMode="External"/><Relationship Id="rId243" Type="http://schemas.openxmlformats.org/officeDocument/2006/relationships/hyperlink" Target="https://www.sfera-book.ru/upload/1c_catalog/import_files/00-00018781b.jpg" TargetMode="External"/><Relationship Id="rId244" Type="http://schemas.openxmlformats.org/officeDocument/2006/relationships/hyperlink" Target="https://www.sfera-book.ru/upload/1c_catalog/import_files/00-00017433b.jpg" TargetMode="External"/><Relationship Id="rId245" Type="http://schemas.openxmlformats.org/officeDocument/2006/relationships/hyperlink" Target="https://www.sfera-book.ru/upload/1c_catalog/import_files/00-00017308b.jpg" TargetMode="External"/><Relationship Id="rId246" Type="http://schemas.openxmlformats.org/officeDocument/2006/relationships/hyperlink" Target="https://www.sfera-book.ru/upload/1c_catalog/import_files/00-00017598b.jpg" TargetMode="External"/><Relationship Id="rId247" Type="http://schemas.openxmlformats.org/officeDocument/2006/relationships/hyperlink" Target="https://www.sfera-book.ru/upload/1c_catalog/import_files/00-00017512b.jpg" TargetMode="External"/><Relationship Id="rId248" Type="http://schemas.openxmlformats.org/officeDocument/2006/relationships/hyperlink" Target="https://www.sfera-book.ru/upload/1c_catalog/import_files/00-00017513b.jpg" TargetMode="External"/><Relationship Id="rId249" Type="http://schemas.openxmlformats.org/officeDocument/2006/relationships/hyperlink" Target="https://www.sfera-book.ru/upload/1c_catalog/import_files/00-00017925b.jpg" TargetMode="External"/><Relationship Id="rId250" Type="http://schemas.openxmlformats.org/officeDocument/2006/relationships/hyperlink" Target="https://www.sfera-book.ru/upload/1c_catalog/import_files/00-00017923b.jpg" TargetMode="External"/><Relationship Id="rId251" Type="http://schemas.openxmlformats.org/officeDocument/2006/relationships/hyperlink" Target="https://www.sfera-book.ru/upload/1c_catalog/import_files/00-00017779b.jpg" TargetMode="External"/><Relationship Id="rId252" Type="http://schemas.openxmlformats.org/officeDocument/2006/relationships/hyperlink" Target="https://www.sfera-book.ru/upload/1c_catalog/import_files/00-00017781b.jpg" TargetMode="External"/><Relationship Id="rId253" Type="http://schemas.openxmlformats.org/officeDocument/2006/relationships/hyperlink" Target="https://www.sfera-book.ru/upload/1c_catalog/import_files/00-00017778b.jpg" TargetMode="External"/><Relationship Id="rId254" Type="http://schemas.openxmlformats.org/officeDocument/2006/relationships/hyperlink" Target="https://www.sfera-book.ru/upload/1c_catalog/import_files/00-00017796b.jpg" TargetMode="External"/><Relationship Id="rId255" Type="http://schemas.openxmlformats.org/officeDocument/2006/relationships/hyperlink" Target="https://www.sfera-book.ru/upload/1c_catalog/import_files/00-00017801b.jpg" TargetMode="External"/><Relationship Id="rId256" Type="http://schemas.openxmlformats.org/officeDocument/2006/relationships/hyperlink" Target="https://www.sfera-book.ru/upload/1c_catalog/import_files/00-00017784b.jpg" TargetMode="External"/><Relationship Id="rId257" Type="http://schemas.openxmlformats.org/officeDocument/2006/relationships/hyperlink" Target="https://www.sfera-book.ru/upload/1c_catalog/import_files/00-00017783b.jpg" TargetMode="External"/><Relationship Id="rId258" Type="http://schemas.openxmlformats.org/officeDocument/2006/relationships/hyperlink" Target="https://www.sfera-book.ru/upload/1c_catalog/import_files/00-00018151b.jpg" TargetMode="External"/><Relationship Id="rId259" Type="http://schemas.openxmlformats.org/officeDocument/2006/relationships/hyperlink" Target="https://www.sfera-book.ru/upload/1c_catalog/import_files/00-00018154b.jpg" TargetMode="External"/><Relationship Id="rId260" Type="http://schemas.openxmlformats.org/officeDocument/2006/relationships/hyperlink" Target="https://www.sfera-book.ru/upload/1c_catalog/import_files/00-00017926b.jpg" TargetMode="External"/><Relationship Id="rId261" Type="http://schemas.openxmlformats.org/officeDocument/2006/relationships/hyperlink" Target="https://www.sfera-book.ru/upload/1c_catalog/import_files/00-00017928b.jpg" TargetMode="External"/><Relationship Id="rId262" Type="http://schemas.openxmlformats.org/officeDocument/2006/relationships/hyperlink" Target="https://www.sfera-book.ru/upload/1c_catalog/import_files/00-00017929b.jpg" TargetMode="External"/><Relationship Id="rId263" Type="http://schemas.openxmlformats.org/officeDocument/2006/relationships/hyperlink" Target="https://www.sfera-book.ru/upload/1c_catalog/import_files/00-00017942b.jpg" TargetMode="External"/><Relationship Id="rId264" Type="http://schemas.openxmlformats.org/officeDocument/2006/relationships/hyperlink" Target="https://www.sfera-book.ru/upload/1c_catalog/import_files/00-00017938b.jpg" TargetMode="External"/><Relationship Id="rId265" Type="http://schemas.openxmlformats.org/officeDocument/2006/relationships/hyperlink" Target="https://www.sfera-book.ru/upload/1c_catalog/import_files/00-00017931b.jpg" TargetMode="External"/><Relationship Id="rId266" Type="http://schemas.openxmlformats.org/officeDocument/2006/relationships/hyperlink" Target="https://www.sfera-book.ru/upload/1c_catalog/import_files/00-00018043b.jpg" TargetMode="External"/><Relationship Id="rId267" Type="http://schemas.openxmlformats.org/officeDocument/2006/relationships/hyperlink" Target="https://www.sfera-book.ru/upload/1c_catalog/import_files/00-00018484b.jpg" TargetMode="External"/><Relationship Id="rId268" Type="http://schemas.openxmlformats.org/officeDocument/2006/relationships/hyperlink" Target="https://www.sfera-book.ru/upload/1c_catalog/import_files/00-00018668b.jpg" TargetMode="External"/><Relationship Id="rId269" Type="http://schemas.openxmlformats.org/officeDocument/2006/relationships/hyperlink" Target="https://www.sfera-book.ru/upload/1c_catalog/import_files/00-00021422b.jpg" TargetMode="External"/><Relationship Id="rId270" Type="http://schemas.openxmlformats.org/officeDocument/2006/relationships/hyperlink" Target="https://www.sfera-book.ru/upload/1c_catalog/import_files/00-00021074b.jpg" TargetMode="External"/><Relationship Id="rId271" Type="http://schemas.openxmlformats.org/officeDocument/2006/relationships/hyperlink" Target="https://www.sfera-book.ru/upload/1c_catalog/import_files/00-00021073b.jpg" TargetMode="External"/><Relationship Id="rId272" Type="http://schemas.openxmlformats.org/officeDocument/2006/relationships/hyperlink" Target="https://www.sfera-book.ru/upload/1c_catalog/import_files/00-00018767b.jpg" TargetMode="External"/><Relationship Id="rId273" Type="http://schemas.openxmlformats.org/officeDocument/2006/relationships/hyperlink" Target="https://www.sfera-book.ru/upload/1c_catalog/import_files/00-00018769b.jpg" TargetMode="External"/><Relationship Id="rId274" Type="http://schemas.openxmlformats.org/officeDocument/2006/relationships/hyperlink" Target="https://www.sfera-book.ru/upload/1c_catalog/import_files/00-00018770b.jpg" TargetMode="External"/><Relationship Id="rId275" Type="http://schemas.openxmlformats.org/officeDocument/2006/relationships/hyperlink" Target="https://www.sfera-book.ru/upload/1c_catalog/import_files/00-00018771b.jpg" TargetMode="External"/><Relationship Id="rId276" Type="http://schemas.openxmlformats.org/officeDocument/2006/relationships/hyperlink" Target="https://www.sfera-book.ru/upload/1c_catalog/import_files/00-00018883b.jpg" TargetMode="External"/><Relationship Id="rId277" Type="http://schemas.openxmlformats.org/officeDocument/2006/relationships/hyperlink" Target="https://www.sfera-book.ru/upload/1c_catalog/import_files/00-00018772b.jpg" TargetMode="External"/><Relationship Id="rId278" Type="http://schemas.openxmlformats.org/officeDocument/2006/relationships/hyperlink" Target="https://www.sfera-book.ru/upload/1c_catalog/import_files/00-00021075b.jpg" TargetMode="External"/><Relationship Id="rId279" Type="http://schemas.openxmlformats.org/officeDocument/2006/relationships/hyperlink" Target="https://www.sfera-book.ru/upload/1c_catalog/import_files/00-00018646b.jpg" TargetMode="External"/><Relationship Id="rId280" Type="http://schemas.openxmlformats.org/officeDocument/2006/relationships/hyperlink" Target="https://www.sfera-book.ru/upload/1c_catalog/import_files/00-00018647b.jpg" TargetMode="External"/><Relationship Id="rId281" Type="http://schemas.openxmlformats.org/officeDocument/2006/relationships/hyperlink" Target="https://www.sfera-book.ru/upload/1c_catalog/import_files/00-00018648b.jpg" TargetMode="External"/><Relationship Id="rId282" Type="http://schemas.openxmlformats.org/officeDocument/2006/relationships/hyperlink" Target="https://www.sfera-book.ru/upload/1c_catalog/import_files/00-00018649b.jpg" TargetMode="External"/><Relationship Id="rId283" Type="http://schemas.openxmlformats.org/officeDocument/2006/relationships/hyperlink" Target="https://www.sfera-book.ru/upload/1c_catalog/import_files/00-00018650b.jpg" TargetMode="External"/><Relationship Id="rId284" Type="http://schemas.openxmlformats.org/officeDocument/2006/relationships/hyperlink" Target="https://www.sfera-book.ru/upload/1c_catalog/import_files/00-00018651b.jpg" TargetMode="External"/><Relationship Id="rId285" Type="http://schemas.openxmlformats.org/officeDocument/2006/relationships/hyperlink" Target="https://www.sfera-book.ru/upload/1c_catalog/import_files/00-00018652b.jpg" TargetMode="External"/><Relationship Id="rId286" Type="http://schemas.openxmlformats.org/officeDocument/2006/relationships/hyperlink" Target="https://www.sfera-book.ru/upload/1c_catalog/import_files/00-00018653b.jpg" TargetMode="External"/><Relationship Id="rId287" Type="http://schemas.openxmlformats.org/officeDocument/2006/relationships/hyperlink" Target="https://www.sfera-book.ru/upload/1c_catalog/import_files/00-00018654b.jpg" TargetMode="External"/><Relationship Id="rId288" Type="http://schemas.openxmlformats.org/officeDocument/2006/relationships/hyperlink" Target="https://www.sfera-book.ru/upload/1c_catalog/import_files/00-00018655b.jpg" TargetMode="External"/><Relationship Id="rId289" Type="http://schemas.openxmlformats.org/officeDocument/2006/relationships/hyperlink" Target="https://www.sfera-book.ru/upload/1c_catalog/import_files/00-00018684b.jpg" TargetMode="External"/><Relationship Id="rId290" Type="http://schemas.openxmlformats.org/officeDocument/2006/relationships/hyperlink" Target="https://www.sfera-book.ru/upload/1c_catalog/import_files/00-00018679b.jpg" TargetMode="External"/><Relationship Id="rId291" Type="http://schemas.openxmlformats.org/officeDocument/2006/relationships/hyperlink" Target="https://www.sfera-book.ru/upload/1c_catalog/import_files/00-00018682b.jpg" TargetMode="External"/><Relationship Id="rId292" Type="http://schemas.openxmlformats.org/officeDocument/2006/relationships/hyperlink" Target="https://www.sfera-book.ru/upload/1c_catalog/import_files/00-00018686b.jpg" TargetMode="External"/><Relationship Id="rId293" Type="http://schemas.openxmlformats.org/officeDocument/2006/relationships/hyperlink" Target="https://www.sfera-book.ru/upload/1c_catalog/import_files/00-00018677b.jpg" TargetMode="External"/><Relationship Id="rId294" Type="http://schemas.openxmlformats.org/officeDocument/2006/relationships/hyperlink" Target="https://www.sfera-book.ru/upload/1c_catalog/import_files/00-00018697b.jpg" TargetMode="External"/><Relationship Id="rId295" Type="http://schemas.openxmlformats.org/officeDocument/2006/relationships/hyperlink" Target="https://www.sfera-book.ru/upload/1c_catalog/import_files/00-00018773b.jpg" TargetMode="External"/><Relationship Id="rId296" Type="http://schemas.openxmlformats.org/officeDocument/2006/relationships/hyperlink" Target="https://www.sfera-book.ru/upload/1c_catalog/import_files/00-00018973b.jpg" TargetMode="External"/><Relationship Id="rId297" Type="http://schemas.openxmlformats.org/officeDocument/2006/relationships/hyperlink" Target="https://www.sfera-book.ru/upload/1c_catalog/import_files/00-00018982b.jpg" TargetMode="External"/><Relationship Id="rId298" Type="http://schemas.openxmlformats.org/officeDocument/2006/relationships/hyperlink" Target="https://www.sfera-book.ru/upload/1c_catalog/import_files/00-00018983b.jpg" TargetMode="External"/><Relationship Id="rId299" Type="http://schemas.openxmlformats.org/officeDocument/2006/relationships/hyperlink" Target="https://www.sfera-book.ru/upload/1c_catalog/import_files/00-00018988b.jpg" TargetMode="External"/><Relationship Id="rId300" Type="http://schemas.openxmlformats.org/officeDocument/2006/relationships/hyperlink" Target="https://www.sfera-book.ru/upload/1c_catalog/import_files/00-00018989b.jpg" TargetMode="External"/><Relationship Id="rId301" Type="http://schemas.openxmlformats.org/officeDocument/2006/relationships/hyperlink" Target="https://www.sfera-book.ru/upload/1c_catalog/import_files/00-00018990b.jpg" TargetMode="External"/><Relationship Id="rId302" Type="http://schemas.openxmlformats.org/officeDocument/2006/relationships/hyperlink" Target="https://www.sfera-book.ru/upload/1c_catalog/import_files/00-00018991b.jpg" TargetMode="External"/><Relationship Id="rId303" Type="http://schemas.openxmlformats.org/officeDocument/2006/relationships/hyperlink" Target="https://www.sfera-book.ru/upload/1c_catalog/import_files/00-00019143b.jpg" TargetMode="External"/><Relationship Id="rId304" Type="http://schemas.openxmlformats.org/officeDocument/2006/relationships/hyperlink" Target="https://www.sfera-book.ru/upload/1c_catalog/import_files/00-00020852b.jpg" TargetMode="External"/><Relationship Id="rId305" Type="http://schemas.openxmlformats.org/officeDocument/2006/relationships/hyperlink" Target="https://www.sfera-book.ru/upload/1c_catalog/import_files/00-00021053b.jpg" TargetMode="External"/><Relationship Id="rId306" Type="http://schemas.openxmlformats.org/officeDocument/2006/relationships/hyperlink" Target="https://www.sfera-book.ru/upload/1c_catalog/import_files/00-00019204b.jpg" TargetMode="External"/><Relationship Id="rId307" Type="http://schemas.openxmlformats.org/officeDocument/2006/relationships/hyperlink" Target="https://www.sfera-book.ru/upload/1c_catalog/import_files/00-00019206b.jpg" TargetMode="External"/><Relationship Id="rId308" Type="http://schemas.openxmlformats.org/officeDocument/2006/relationships/hyperlink" Target="https://www.sfera-book.ru/upload/1c_catalog/import_files/00-00019321b.jpg" TargetMode="External"/><Relationship Id="rId309" Type="http://schemas.openxmlformats.org/officeDocument/2006/relationships/hyperlink" Target="https://www.sfera-book.ru/upload/1c_catalog/import_files/00-00019323b.jpg" TargetMode="External"/><Relationship Id="rId310" Type="http://schemas.openxmlformats.org/officeDocument/2006/relationships/hyperlink" Target="https://www.sfera-book.ru/upload/1c_catalog/import_files/00-00019325b.jpg" TargetMode="External"/><Relationship Id="rId311" Type="http://schemas.openxmlformats.org/officeDocument/2006/relationships/hyperlink" Target="https://www.sfera-book.ru/upload/1c_catalog/import_files/00-00019327b.jpg" TargetMode="External"/><Relationship Id="rId312" Type="http://schemas.openxmlformats.org/officeDocument/2006/relationships/hyperlink" Target="https://www.sfera-book.ru/upload/1c_catalog/import_files/00-00019416b.jpg" TargetMode="External"/><Relationship Id="rId313" Type="http://schemas.openxmlformats.org/officeDocument/2006/relationships/hyperlink" Target="https://www.sfera-book.ru/upload/1c_catalog/import_files/00-00019610b.jpg" TargetMode="External"/><Relationship Id="rId314" Type="http://schemas.openxmlformats.org/officeDocument/2006/relationships/hyperlink" Target="https://www.sfera-book.ru/upload/1c_catalog/import_files/00-00019612b.jpg" TargetMode="External"/><Relationship Id="rId315" Type="http://schemas.openxmlformats.org/officeDocument/2006/relationships/hyperlink" Target="https://www.sfera-book.ru/upload/1c_catalog/import_files/00-00019614b.jpg" TargetMode="External"/><Relationship Id="rId316" Type="http://schemas.openxmlformats.org/officeDocument/2006/relationships/hyperlink" Target="https://www.sfera-book.ru/upload/1c_catalog/import_files/00-00019668b.jpg" TargetMode="External"/><Relationship Id="rId317" Type="http://schemas.openxmlformats.org/officeDocument/2006/relationships/hyperlink" Target="https://www.sfera-book.ru/upload/1c_catalog/import_files/00-00019670b.jpg" TargetMode="External"/><Relationship Id="rId318" Type="http://schemas.openxmlformats.org/officeDocument/2006/relationships/hyperlink" Target="https://www.sfera-book.ru/upload/1c_catalog/import_files/00-00019807b.jpg" TargetMode="External"/><Relationship Id="rId319" Type="http://schemas.openxmlformats.org/officeDocument/2006/relationships/hyperlink" Target="https://www.sfera-book.ru/upload/1c_catalog/import_files/00-00019808b.jpg" TargetMode="External"/><Relationship Id="rId320" Type="http://schemas.openxmlformats.org/officeDocument/2006/relationships/hyperlink" Target="https://www.sfera-book.ru/upload/1c_catalog/import_files/00-00019889b.jpg" TargetMode="External"/><Relationship Id="rId321" Type="http://schemas.openxmlformats.org/officeDocument/2006/relationships/hyperlink" Target="https://www.sfera-book.ru/upload/1c_catalog/import_files/00-00019891b.jpg" TargetMode="External"/><Relationship Id="rId322" Type="http://schemas.openxmlformats.org/officeDocument/2006/relationships/hyperlink" Target="https://www.sfera-book.ru/upload/1c_catalog/import_files/00-00019871b.jpg" TargetMode="External"/><Relationship Id="rId323" Type="http://schemas.openxmlformats.org/officeDocument/2006/relationships/hyperlink" Target="https://www.sfera-book.ru/upload/1c_catalog/import_files/00-00019873b.jpg" TargetMode="External"/><Relationship Id="rId324" Type="http://schemas.openxmlformats.org/officeDocument/2006/relationships/hyperlink" Target="https://www.sfera-book.ru/upload/1c_catalog/import_files/00-00019861b.jpg" TargetMode="External"/><Relationship Id="rId325" Type="http://schemas.openxmlformats.org/officeDocument/2006/relationships/hyperlink" Target="https://www.sfera-book.ru/upload/1c_catalog/import_files/00-00019863b.jpg" TargetMode="External"/><Relationship Id="rId326" Type="http://schemas.openxmlformats.org/officeDocument/2006/relationships/hyperlink" Target="https://www.sfera-book.ru/upload/1c_catalog/import_files/00-00019845b.jpg" TargetMode="External"/><Relationship Id="rId327" Type="http://schemas.openxmlformats.org/officeDocument/2006/relationships/hyperlink" Target="https://www.sfera-book.ru/upload/1c_catalog/import_files/00-00019847b.jpg" TargetMode="External"/><Relationship Id="rId328" Type="http://schemas.openxmlformats.org/officeDocument/2006/relationships/hyperlink" Target="https://www.sfera-book.ru/upload/1c_catalog/import_files/00-00019851b.jpg" TargetMode="External"/><Relationship Id="rId329" Type="http://schemas.openxmlformats.org/officeDocument/2006/relationships/hyperlink" Target="https://www.sfera-book.ru/upload/1c_catalog/import_files/00-00020327b.jpg" TargetMode="External"/><Relationship Id="rId330" Type="http://schemas.openxmlformats.org/officeDocument/2006/relationships/hyperlink" Target="https://www.sfera-book.ru/upload/1c_catalog/import_files/00-00020328b.jpg" TargetMode="External"/><Relationship Id="rId331" Type="http://schemas.openxmlformats.org/officeDocument/2006/relationships/hyperlink" Target="https://www.sfera-book.ru/upload/1c_catalog/import_files/00-00020317b.jpg" TargetMode="External"/><Relationship Id="rId332" Type="http://schemas.openxmlformats.org/officeDocument/2006/relationships/hyperlink" Target="https://www.sfera-book.ru/upload/1c_catalog/import_files/00-00020318b.jpg" TargetMode="External"/><Relationship Id="rId333" Type="http://schemas.openxmlformats.org/officeDocument/2006/relationships/hyperlink" Target="https://www.sfera-book.ru/upload/1c_catalog/import_files/00-00020347b.jpg" TargetMode="External"/><Relationship Id="rId334" Type="http://schemas.openxmlformats.org/officeDocument/2006/relationships/hyperlink" Target="https://www.sfera-book.ru/upload/1c_catalog/import_files/00-00020298b.jpg" TargetMode="External"/><Relationship Id="rId335" Type="http://schemas.openxmlformats.org/officeDocument/2006/relationships/hyperlink" Target="https://www.sfera-book.ru/upload/1c_catalog/import_files/00-00020299b.jpg" TargetMode="External"/><Relationship Id="rId336" Type="http://schemas.openxmlformats.org/officeDocument/2006/relationships/hyperlink" Target="https://www.sfera-book.ru/upload/1c_catalog/import_files/00-00020300b.jpg" TargetMode="External"/><Relationship Id="rId337" Type="http://schemas.openxmlformats.org/officeDocument/2006/relationships/hyperlink" Target="https://www.sfera-book.ru/upload/1c_catalog/import_files/00-00020368b.jpg" TargetMode="External"/><Relationship Id="rId338" Type="http://schemas.openxmlformats.org/officeDocument/2006/relationships/hyperlink" Target="https://www.sfera-book.ru/upload/1c_catalog/import_files/00-00020369b.jpg" TargetMode="External"/><Relationship Id="rId339" Type="http://schemas.openxmlformats.org/officeDocument/2006/relationships/hyperlink" Target="https://www.sfera-book.ru/upload/1c_catalog/import_files/00-00020282b.jpg" TargetMode="External"/><Relationship Id="rId340" Type="http://schemas.openxmlformats.org/officeDocument/2006/relationships/hyperlink" Target="https://www.sfera-book.ru/upload/1c_catalog/import_files/00-00020284b.jpg" TargetMode="External"/><Relationship Id="rId341" Type="http://schemas.openxmlformats.org/officeDocument/2006/relationships/hyperlink" Target="https://www.sfera-book.ru/upload/1c_catalog/import_files/00-00021051b.jpg" TargetMode="External"/><Relationship Id="rId342" Type="http://schemas.openxmlformats.org/officeDocument/2006/relationships/hyperlink" Target="https://www.sfera-book.ru/upload/1c_catalog/import_files/00-00021052b.jpg" TargetMode="External"/><Relationship Id="rId343" Type="http://schemas.openxmlformats.org/officeDocument/2006/relationships/hyperlink" Target="https://www.sfera-book.ru/upload/1c_catalog/import_files/00-00021137b.jpg" TargetMode="External"/><Relationship Id="rId344" Type="http://schemas.openxmlformats.org/officeDocument/2006/relationships/hyperlink" Target="https://www.sfera-book.ru/upload/1c_catalog/import_files/00-00021721b.jpg" TargetMode="External"/><Relationship Id="rId345" Type="http://schemas.openxmlformats.org/officeDocument/2006/relationships/hyperlink" Target="https://www.sfera-book.ru/upload/1c_catalog/import_files/00-00021723b.jpg" TargetMode="External"/><Relationship Id="rId346" Type="http://schemas.openxmlformats.org/officeDocument/2006/relationships/hyperlink" Target="https://www.sfera-book.ru/upload/1c_catalog/import_files/00-00021725b.jpg" TargetMode="External"/><Relationship Id="rId347" Type="http://schemas.openxmlformats.org/officeDocument/2006/relationships/hyperlink" Target="https://www.sfera-book.ru/upload/1c_catalog/import_files/00-00011203b.jpg" TargetMode="External"/><Relationship Id="rId348" Type="http://schemas.openxmlformats.org/officeDocument/2006/relationships/hyperlink" Target="https://www.sfera-book.ru/upload/1c_catalog/import_files/00-00011204b.jpg" TargetMode="External"/><Relationship Id="rId349" Type="http://schemas.openxmlformats.org/officeDocument/2006/relationships/hyperlink" Target="https://www.sfera-book.ru/upload/1c_catalog/import_files/00-00011205b.jpg" TargetMode="External"/><Relationship Id="rId350" Type="http://schemas.openxmlformats.org/officeDocument/2006/relationships/hyperlink" Target="https://www.sfera-book.ru/upload/1c_catalog/import_files/00-00011208b.jpg" TargetMode="External"/><Relationship Id="rId351" Type="http://schemas.openxmlformats.org/officeDocument/2006/relationships/hyperlink" Target="https://www.sfera-book.ru/upload/1c_catalog/import_files/00-00011201b.jpg" TargetMode="External"/><Relationship Id="rId352" Type="http://schemas.openxmlformats.org/officeDocument/2006/relationships/hyperlink" Target="https://www.sfera-book.ru/upload/1c_catalog/import_files/00-00011202b.jpg" TargetMode="External"/><Relationship Id="rId353" Type="http://schemas.openxmlformats.org/officeDocument/2006/relationships/hyperlink" Target="https://www.sfera-book.ru/upload/1c_catalog/import_files/00-00011391b.jpg" TargetMode="External"/><Relationship Id="rId354" Type="http://schemas.openxmlformats.org/officeDocument/2006/relationships/hyperlink" Target="https://www.sfera-book.ru/upload/1c_catalog/import_files/00-00011392b.jpg" TargetMode="External"/><Relationship Id="rId355" Type="http://schemas.openxmlformats.org/officeDocument/2006/relationships/hyperlink" Target="https://www.sfera-book.ru/upload/1c_catalog/import_files/00-00011393b.jpg" TargetMode="External"/><Relationship Id="rId356" Type="http://schemas.openxmlformats.org/officeDocument/2006/relationships/hyperlink" Target="https://www.sfera-book.ru/upload/1c_catalog/import_files/00-00011394b.jpg" TargetMode="External"/><Relationship Id="rId357" Type="http://schemas.openxmlformats.org/officeDocument/2006/relationships/hyperlink" Target="https://www.sfera-book.ru/upload/1c_catalog/import_files/00-00011396b.jpg" TargetMode="External"/><Relationship Id="rId358" Type="http://schemas.openxmlformats.org/officeDocument/2006/relationships/hyperlink" Target="https://www.sfera-book.ru/upload/1c_catalog/import_files/00-00011429b.jpg" TargetMode="External"/><Relationship Id="rId359" Type="http://schemas.openxmlformats.org/officeDocument/2006/relationships/hyperlink" Target="https://www.sfera-book.ru/upload/1c_catalog/import_files/00-00011641b.jpg" TargetMode="External"/><Relationship Id="rId360" Type="http://schemas.openxmlformats.org/officeDocument/2006/relationships/hyperlink" Target="https://www.sfera-book.ru/upload/1c_catalog/import_files/00-00011827b.jpg" TargetMode="External"/><Relationship Id="rId361" Type="http://schemas.openxmlformats.org/officeDocument/2006/relationships/hyperlink" Target="https://www.sfera-book.ru/upload/1c_catalog/import_files/00-00011828b.jpg" TargetMode="External"/><Relationship Id="rId362" Type="http://schemas.openxmlformats.org/officeDocument/2006/relationships/hyperlink" Target="https://www.sfera-book.ru/upload/1c_catalog/import_files/00-00011839b.jpg" TargetMode="External"/><Relationship Id="rId363" Type="http://schemas.openxmlformats.org/officeDocument/2006/relationships/hyperlink" Target="https://www.sfera-book.ru/upload/1c_catalog/import_files/00-00011840b.jpg" TargetMode="External"/><Relationship Id="rId364" Type="http://schemas.openxmlformats.org/officeDocument/2006/relationships/hyperlink" Target="https://www.sfera-book.ru/upload/1c_catalog/import_files/00-00011841b.jpg" TargetMode="External"/><Relationship Id="rId365" Type="http://schemas.openxmlformats.org/officeDocument/2006/relationships/hyperlink" Target="https://www.sfera-book.ru/upload/1c_catalog/import_files/00-00011829b.jpg" TargetMode="External"/><Relationship Id="rId366" Type="http://schemas.openxmlformats.org/officeDocument/2006/relationships/hyperlink" Target="https://www.sfera-book.ru/upload/1c_catalog/import_files/00-00011833b.jpg" TargetMode="External"/><Relationship Id="rId367" Type="http://schemas.openxmlformats.org/officeDocument/2006/relationships/hyperlink" Target="https://www.sfera-book.ru/upload/1c_catalog/import_files/00-00011845b.jpg" TargetMode="External"/><Relationship Id="rId368" Type="http://schemas.openxmlformats.org/officeDocument/2006/relationships/hyperlink" Target="https://www.sfera-book.ru/upload/1c_catalog/import_files/00-00011835b.jpg" TargetMode="External"/><Relationship Id="rId369" Type="http://schemas.openxmlformats.org/officeDocument/2006/relationships/hyperlink" Target="https://www.sfera-book.ru/upload/1c_catalog/import_files/00-00011846b.jpg" TargetMode="External"/><Relationship Id="rId370" Type="http://schemas.openxmlformats.org/officeDocument/2006/relationships/hyperlink" Target="https://www.sfera-book.ru/upload/1c_catalog/import_files/00-00011834b.jpg" TargetMode="External"/><Relationship Id="rId371" Type="http://schemas.openxmlformats.org/officeDocument/2006/relationships/hyperlink" Target="https://www.sfera-book.ru/upload/1c_catalog/import_files/00-00011965b.jpg" TargetMode="External"/><Relationship Id="rId372" Type="http://schemas.openxmlformats.org/officeDocument/2006/relationships/hyperlink" Target="https://www.sfera-book.ru/upload/1c_catalog/import_files/00-00011966b.jpg" TargetMode="External"/><Relationship Id="rId373" Type="http://schemas.openxmlformats.org/officeDocument/2006/relationships/hyperlink" Target="https://www.sfera-book.ru/upload/1c_catalog/import_files/00-00011967b.jpg" TargetMode="External"/><Relationship Id="rId374" Type="http://schemas.openxmlformats.org/officeDocument/2006/relationships/hyperlink" Target="https://www.sfera-book.ru/upload/1c_catalog/import_files/00-00011969b.jpg" TargetMode="External"/><Relationship Id="rId375" Type="http://schemas.openxmlformats.org/officeDocument/2006/relationships/hyperlink" Target="https://www.sfera-book.ru/upload/1c_catalog/import_files/00-00011970b.jpg" TargetMode="External"/><Relationship Id="rId376" Type="http://schemas.openxmlformats.org/officeDocument/2006/relationships/hyperlink" Target="https://www.sfera-book.ru/upload/1c_catalog/import_files/00-00011968b.jpg" TargetMode="External"/><Relationship Id="rId377" Type="http://schemas.openxmlformats.org/officeDocument/2006/relationships/hyperlink" Target="https://www.sfera-book.ru/upload/1c_catalog/import_files/00-00012089b.jpg" TargetMode="External"/><Relationship Id="rId378" Type="http://schemas.openxmlformats.org/officeDocument/2006/relationships/hyperlink" Target="https://www.sfera-book.ru/upload/1c_catalog/import_files/00-00012090b.jpg" TargetMode="External"/><Relationship Id="rId379" Type="http://schemas.openxmlformats.org/officeDocument/2006/relationships/hyperlink" Target="https://www.sfera-book.ru/upload/1c_catalog/import_files/00-00012091b.jpg" TargetMode="External"/><Relationship Id="rId380" Type="http://schemas.openxmlformats.org/officeDocument/2006/relationships/hyperlink" Target="https://www.sfera-book.ru/upload/1c_catalog/import_files/00-00013316b.jpg" TargetMode="External"/><Relationship Id="rId381" Type="http://schemas.openxmlformats.org/officeDocument/2006/relationships/hyperlink" Target="https://www.sfera-book.ru/upload/1c_catalog/import_files/00-00013318b.jpg" TargetMode="External"/><Relationship Id="rId382" Type="http://schemas.openxmlformats.org/officeDocument/2006/relationships/hyperlink" Target="https://www.sfera-book.ru/upload/1c_catalog/import_files/00-00013381b.jpg" TargetMode="External"/><Relationship Id="rId383" Type="http://schemas.openxmlformats.org/officeDocument/2006/relationships/hyperlink" Target="https://www.sfera-book.ru/upload/1c_catalog/import_files/00-00013320b.jpg" TargetMode="External"/><Relationship Id="rId384" Type="http://schemas.openxmlformats.org/officeDocument/2006/relationships/hyperlink" Target="https://www.sfera-book.ru/upload/1c_catalog/import_files/00-00013383b.jpg" TargetMode="External"/><Relationship Id="rId385" Type="http://schemas.openxmlformats.org/officeDocument/2006/relationships/hyperlink" Target="https://www.sfera-book.ru/upload/1c_catalog/import_files/00-00005783b.jpg" TargetMode="External"/><Relationship Id="rId386" Type="http://schemas.openxmlformats.org/officeDocument/2006/relationships/hyperlink" Target="https://www.sfera-book.ru/upload/1c_catalog/import_files/00-00004672b.jpg" TargetMode="External"/><Relationship Id="rId387" Type="http://schemas.openxmlformats.org/officeDocument/2006/relationships/hyperlink" Target="https://www.sfera-book.ru/upload/1c_catalog/import_files/00-00006031b.jpg" TargetMode="External"/><Relationship Id="rId388" Type="http://schemas.openxmlformats.org/officeDocument/2006/relationships/hyperlink" Target="https://www.sfera-book.ru/upload/1c_catalog/import_files/00-00004498b.jpg" TargetMode="External"/><Relationship Id="rId389" Type="http://schemas.openxmlformats.org/officeDocument/2006/relationships/hyperlink" Target="https://www.sfera-book.ru/upload/1c_catalog/import_files/00-00004654b.jpg" TargetMode="External"/><Relationship Id="rId390" Type="http://schemas.openxmlformats.org/officeDocument/2006/relationships/hyperlink" Target="https://www.sfera-book.ru/upload/1c_catalog/import_files/00-00004505b.jpg" TargetMode="External"/><Relationship Id="rId391" Type="http://schemas.openxmlformats.org/officeDocument/2006/relationships/hyperlink" Target="https://www.sfera-book.ru/upload/1c_catalog/import_files/00-00004497b.jpg" TargetMode="External"/><Relationship Id="rId392" Type="http://schemas.openxmlformats.org/officeDocument/2006/relationships/hyperlink" Target="https://www.sfera-book.ru/upload/1c_catalog/import_files/00-00004495b.jpg" TargetMode="External"/><Relationship Id="rId393" Type="http://schemas.openxmlformats.org/officeDocument/2006/relationships/hyperlink" Target="https://www.sfera-book.ru/upload/1c_catalog/import_files/00-00019731b.jpg" TargetMode="External"/><Relationship Id="rId394" Type="http://schemas.openxmlformats.org/officeDocument/2006/relationships/hyperlink" Target="https://www.sfera-book.ru/upload/1c_catalog/import_files/00-00010132b.jpg" TargetMode="External"/><Relationship Id="rId395" Type="http://schemas.openxmlformats.org/officeDocument/2006/relationships/hyperlink" Target="https://www.sfera-book.ru/upload/1c_catalog/import_files/00-00004464b.jpg" TargetMode="External"/><Relationship Id="rId396" Type="http://schemas.openxmlformats.org/officeDocument/2006/relationships/hyperlink" Target="https://www.sfera-book.ru/upload/1c_catalog/import_files/00-00009565b.jpg" TargetMode="External"/><Relationship Id="rId397" Type="http://schemas.openxmlformats.org/officeDocument/2006/relationships/hyperlink" Target="https://www.sfera-book.ru/upload/1c_catalog/import_files/00-00009619b.jpg" TargetMode="External"/><Relationship Id="rId398" Type="http://schemas.openxmlformats.org/officeDocument/2006/relationships/hyperlink" Target="https://www.sfera-book.ru/upload/1c_catalog/import_files/00-00004491b.jpg" TargetMode="External"/><Relationship Id="rId399" Type="http://schemas.openxmlformats.org/officeDocument/2006/relationships/hyperlink" Target="https://www.sfera-book.ru/upload/1c_catalog/import_files/00-00004489b.jpg" TargetMode="External"/><Relationship Id="rId400" Type="http://schemas.openxmlformats.org/officeDocument/2006/relationships/hyperlink" Target="https://www.sfera-book.ru/upload/1c_catalog/import_files/00-00004590b.jpg" TargetMode="External"/><Relationship Id="rId401" Type="http://schemas.openxmlformats.org/officeDocument/2006/relationships/hyperlink" Target="https://www.sfera-book.ru/upload/1c_catalog/import_files/00-00004488b.jpg" TargetMode="External"/><Relationship Id="rId402" Type="http://schemas.openxmlformats.org/officeDocument/2006/relationships/hyperlink" Target="https://www.sfera-book.ru/upload/1c_catalog/import_files/00-00004487b.jpg" TargetMode="External"/><Relationship Id="rId403" Type="http://schemas.openxmlformats.org/officeDocument/2006/relationships/hyperlink" Target="https://www.sfera-book.ru/upload/1c_catalog/import_files/00-00004655b.jpg" TargetMode="External"/><Relationship Id="rId404" Type="http://schemas.openxmlformats.org/officeDocument/2006/relationships/hyperlink" Target="https://www.sfera-book.ru/upload/1c_catalog/import_files/00-00004657b.jpg" TargetMode="External"/><Relationship Id="rId405" Type="http://schemas.openxmlformats.org/officeDocument/2006/relationships/hyperlink" Target="https://www.sfera-book.ru/upload/1c_catalog/import_files/00-00004484b.jpg" TargetMode="External"/><Relationship Id="rId406" Type="http://schemas.openxmlformats.org/officeDocument/2006/relationships/hyperlink" Target="https://www.sfera-book.ru/upload/1c_catalog/import_files/00-00004462b.jpg" TargetMode="External"/><Relationship Id="rId407" Type="http://schemas.openxmlformats.org/officeDocument/2006/relationships/hyperlink" Target="https://www.sfera-book.ru/upload/1c_catalog/import_files/00-00004483b.jpg" TargetMode="External"/><Relationship Id="rId408" Type="http://schemas.openxmlformats.org/officeDocument/2006/relationships/hyperlink" Target="https://www.sfera-book.ru/upload/1c_catalog/import_files/00-00004609b.jpg" TargetMode="External"/><Relationship Id="rId409" Type="http://schemas.openxmlformats.org/officeDocument/2006/relationships/hyperlink" Target="https://www.sfera-book.ru/upload/1c_catalog/import_files/00-00004612b.jpg" TargetMode="External"/><Relationship Id="rId410" Type="http://schemas.openxmlformats.org/officeDocument/2006/relationships/hyperlink" Target="https://www.sfera-book.ru/upload/1c_catalog/import_files/00-00004482b.jpg" TargetMode="External"/><Relationship Id="rId411" Type="http://schemas.openxmlformats.org/officeDocument/2006/relationships/hyperlink" Target="https://www.sfera-book.ru/upload/1c_catalog/import_files/00-00005308b.jpg" TargetMode="External"/><Relationship Id="rId412" Type="http://schemas.openxmlformats.org/officeDocument/2006/relationships/hyperlink" Target="https://www.sfera-book.ru/upload/1c_catalog/import_files/00-00004480b.jpg" TargetMode="External"/><Relationship Id="rId413" Type="http://schemas.openxmlformats.org/officeDocument/2006/relationships/hyperlink" Target="https://www.sfera-book.ru/upload/1c_catalog/import_files/00-00004460b.jpg" TargetMode="External"/><Relationship Id="rId414" Type="http://schemas.openxmlformats.org/officeDocument/2006/relationships/hyperlink" Target="https://www.sfera-book.ru/upload/1c_catalog/import_files/00-00004589b.jpg" TargetMode="External"/><Relationship Id="rId415" Type="http://schemas.openxmlformats.org/officeDocument/2006/relationships/hyperlink" Target="https://www.sfera-book.ru/upload/1c_catalog/import_files/00-00004585b.jpg" TargetMode="External"/><Relationship Id="rId416" Type="http://schemas.openxmlformats.org/officeDocument/2006/relationships/hyperlink" Target="https://www.sfera-book.ru/upload/1c_catalog/import_files/00-00004592b.jpg" TargetMode="External"/><Relationship Id="rId417" Type="http://schemas.openxmlformats.org/officeDocument/2006/relationships/hyperlink" Target="https://www.sfera-book.ru/upload/1c_catalog/import_files/00-00004594b.jpg" TargetMode="External"/><Relationship Id="rId418" Type="http://schemas.openxmlformats.org/officeDocument/2006/relationships/hyperlink" Target="https://www.sfera-book.ru/upload/1c_catalog/import_files/00-00004587b.jpg" TargetMode="External"/><Relationship Id="rId419" Type="http://schemas.openxmlformats.org/officeDocument/2006/relationships/hyperlink" Target="https://www.sfera-book.ru/upload/1c_catalog/import_files/00-00004479b.jpg" TargetMode="External"/><Relationship Id="rId420" Type="http://schemas.openxmlformats.org/officeDocument/2006/relationships/hyperlink" Target="https://www.sfera-book.ru/upload/1c_catalog/import_files/00-00004627b.jpg" TargetMode="External"/><Relationship Id="rId421" Type="http://schemas.openxmlformats.org/officeDocument/2006/relationships/hyperlink" Target="https://www.sfera-book.ru/upload/1c_catalog/import_files/00-00004629b.jpg" TargetMode="External"/><Relationship Id="rId422" Type="http://schemas.openxmlformats.org/officeDocument/2006/relationships/hyperlink" Target="https://www.sfera-book.ru/upload/1c_catalog/import_files/00-00004664b.jpg" TargetMode="External"/><Relationship Id="rId423" Type="http://schemas.openxmlformats.org/officeDocument/2006/relationships/hyperlink" Target="https://www.sfera-book.ru/upload/1c_catalog/import_files/00-00004593b.jpg" TargetMode="External"/><Relationship Id="rId424" Type="http://schemas.openxmlformats.org/officeDocument/2006/relationships/hyperlink" Target="https://www.sfera-book.ru/upload/1c_catalog/import_files/00-00004665b.jpg" TargetMode="External"/><Relationship Id="rId425" Type="http://schemas.openxmlformats.org/officeDocument/2006/relationships/hyperlink" Target="https://www.sfera-book.ru/upload/1c_catalog/import_files/00-00004666b.jpg" TargetMode="External"/><Relationship Id="rId426" Type="http://schemas.openxmlformats.org/officeDocument/2006/relationships/hyperlink" Target="https://www.sfera-book.ru/upload/1c_catalog/import_files/00-00004668b.jpg" TargetMode="External"/><Relationship Id="rId427" Type="http://schemas.openxmlformats.org/officeDocument/2006/relationships/hyperlink" Target="https://www.sfera-book.ru/upload/1c_catalog/import_files/00-00004669b.jpg" TargetMode="External"/><Relationship Id="rId428" Type="http://schemas.openxmlformats.org/officeDocument/2006/relationships/hyperlink" Target="https://www.sfera-book.ru/upload/1c_catalog/import_files/00-00004588b.jpg" TargetMode="External"/><Relationship Id="rId429" Type="http://schemas.openxmlformats.org/officeDocument/2006/relationships/hyperlink" Target="https://www.sfera-book.ru/upload/1c_catalog/import_files/00-00004670b.jpg" TargetMode="External"/><Relationship Id="rId430" Type="http://schemas.openxmlformats.org/officeDocument/2006/relationships/hyperlink" Target="https://www.sfera-book.ru/upload/1c_catalog/import_files/00-00004630b.jpg" TargetMode="External"/><Relationship Id="rId431" Type="http://schemas.openxmlformats.org/officeDocument/2006/relationships/hyperlink" Target="https://www.sfera-book.ru/upload/1c_catalog/import_files/00-00004416b.jpg" TargetMode="External"/><Relationship Id="rId432" Type="http://schemas.openxmlformats.org/officeDocument/2006/relationships/hyperlink" Target="https://www.sfera-book.ru/upload/1c_catalog/import_files/00-00004417b.jpg" TargetMode="External"/><Relationship Id="rId433" Type="http://schemas.openxmlformats.org/officeDocument/2006/relationships/hyperlink" Target="https://www.sfera-book.ru/upload/1c_catalog/import_files/00-00004421b.jpg" TargetMode="External"/><Relationship Id="rId434" Type="http://schemas.openxmlformats.org/officeDocument/2006/relationships/hyperlink" Target="https://www.sfera-book.ru/upload/1c_catalog/import_files/00-00004548b.jpg" TargetMode="External"/><Relationship Id="rId435" Type="http://schemas.openxmlformats.org/officeDocument/2006/relationships/hyperlink" Target="https://www.sfera-book.ru/upload/1c_catalog/import_files/00-00004574b.jpg" TargetMode="External"/><Relationship Id="rId436" Type="http://schemas.openxmlformats.org/officeDocument/2006/relationships/hyperlink" Target="https://www.sfera-book.ru/upload/1c_catalog/import_files/00-00004572b.jpg" TargetMode="External"/><Relationship Id="rId437" Type="http://schemas.openxmlformats.org/officeDocument/2006/relationships/hyperlink" Target="https://www.sfera-book.ru/upload/1c_catalog/import_files/00-00004570b.jpg" TargetMode="External"/><Relationship Id="rId438" Type="http://schemas.openxmlformats.org/officeDocument/2006/relationships/hyperlink" Target="https://www.sfera-book.ru/upload/1c_catalog/import_files/00-00004566b.jpg" TargetMode="External"/><Relationship Id="rId439" Type="http://schemas.openxmlformats.org/officeDocument/2006/relationships/hyperlink" Target="https://www.sfera-book.ru/upload/1c_catalog/import_files/00-00004562b.jpg" TargetMode="External"/><Relationship Id="rId440" Type="http://schemas.openxmlformats.org/officeDocument/2006/relationships/hyperlink" Target="https://www.sfera-book.ru/upload/1c_catalog/import_files/00-00004564b.jpg" TargetMode="External"/><Relationship Id="rId441" Type="http://schemas.openxmlformats.org/officeDocument/2006/relationships/hyperlink" Target="https://www.sfera-book.ru/upload/1c_catalog/import_files/00-00004500b.jpg" TargetMode="External"/><Relationship Id="rId442" Type="http://schemas.openxmlformats.org/officeDocument/2006/relationships/hyperlink" Target="https://www.sfera-book.ru/upload/1c_catalog/import_files/00-00004932b.jpg" TargetMode="External"/><Relationship Id="rId443" Type="http://schemas.openxmlformats.org/officeDocument/2006/relationships/hyperlink" Target="https://www.sfera-book.ru/upload/1c_catalog/import_files/00-00004926b.jpg" TargetMode="External"/><Relationship Id="rId444" Type="http://schemas.openxmlformats.org/officeDocument/2006/relationships/hyperlink" Target="https://www.sfera-book.ru/upload/1c_catalog/import_files/00-00004927b.jpg" TargetMode="External"/><Relationship Id="rId445" Type="http://schemas.openxmlformats.org/officeDocument/2006/relationships/hyperlink" Target="https://www.sfera-book.ru/upload/1c_catalog/import_files/00-00004929b.jpg" TargetMode="External"/><Relationship Id="rId446" Type="http://schemas.openxmlformats.org/officeDocument/2006/relationships/hyperlink" Target="https://www.sfera-book.ru/upload/1c_catalog/import_files/00-00004930b.jpg" TargetMode="External"/><Relationship Id="rId447" Type="http://schemas.openxmlformats.org/officeDocument/2006/relationships/hyperlink" Target="https://www.sfera-book.ru/upload/1c_catalog/import_files/00-00004931b.jpg" TargetMode="External"/><Relationship Id="rId448" Type="http://schemas.openxmlformats.org/officeDocument/2006/relationships/hyperlink" Target="https://www.sfera-book.ru/upload/1c_catalog/import_files/00-00005704b.jpg" TargetMode="External"/><Relationship Id="rId449" Type="http://schemas.openxmlformats.org/officeDocument/2006/relationships/hyperlink" Target="https://www.sfera-book.ru/upload/1c_catalog/import_files/00-00005705b.jpg" TargetMode="External"/><Relationship Id="rId450" Type="http://schemas.openxmlformats.org/officeDocument/2006/relationships/hyperlink" Target="https://www.sfera-book.ru/upload/1c_catalog/import_files/00-00005707b.jpg" TargetMode="External"/><Relationship Id="rId451" Type="http://schemas.openxmlformats.org/officeDocument/2006/relationships/hyperlink" Target="https://www.sfera-book.ru/upload/1c_catalog/import_files/00-00005668b.jpg" TargetMode="External"/><Relationship Id="rId452" Type="http://schemas.openxmlformats.org/officeDocument/2006/relationships/hyperlink" Target="https://www.sfera-book.ru/upload/1c_catalog/import_files/00-00005669b.jpg" TargetMode="External"/><Relationship Id="rId453" Type="http://schemas.openxmlformats.org/officeDocument/2006/relationships/hyperlink" Target="https://www.sfera-book.ru/upload/1c_catalog/import_files/00-00005671b.jpg" TargetMode="External"/><Relationship Id="rId454" Type="http://schemas.openxmlformats.org/officeDocument/2006/relationships/hyperlink" Target="https://www.sfera-book.ru/upload/1c_catalog/import_files/00-00005672b.jpg" TargetMode="External"/><Relationship Id="rId455" Type="http://schemas.openxmlformats.org/officeDocument/2006/relationships/hyperlink" Target="https://www.sfera-book.ru/upload/1c_catalog/import_files/00-00015557b.jpg" TargetMode="External"/><Relationship Id="rId456" Type="http://schemas.openxmlformats.org/officeDocument/2006/relationships/hyperlink" Target="https://www.sfera-book.ru/upload/1c_catalog/import_files/00-00005709b.jpg" TargetMode="External"/><Relationship Id="rId457" Type="http://schemas.openxmlformats.org/officeDocument/2006/relationships/hyperlink" Target="https://www.sfera-book.ru/upload/1c_catalog/import_files/00-00005711b.jpg" TargetMode="External"/><Relationship Id="rId458" Type="http://schemas.openxmlformats.org/officeDocument/2006/relationships/hyperlink" Target="https://www.sfera-book.ru/upload/1c_catalog/import_files/00-00005712b.jpg" TargetMode="External"/><Relationship Id="rId459" Type="http://schemas.openxmlformats.org/officeDocument/2006/relationships/hyperlink" Target="https://www.sfera-book.ru/upload/1c_catalog/import_files/00-00005710b.jpg" TargetMode="External"/><Relationship Id="rId460" Type="http://schemas.openxmlformats.org/officeDocument/2006/relationships/hyperlink" Target="https://www.sfera-book.ru/upload/1c_catalog/import_files/00-00005702b.jpg" TargetMode="External"/><Relationship Id="rId461" Type="http://schemas.openxmlformats.org/officeDocument/2006/relationships/hyperlink" Target="https://www.sfera-book.ru/upload/1c_catalog/import_files/00-00007864b.jpg" TargetMode="External"/><Relationship Id="rId462" Type="http://schemas.openxmlformats.org/officeDocument/2006/relationships/hyperlink" Target="https://www.sfera-book.ru/upload/1c_catalog/import_files/00-00006381b.jpg" TargetMode="External"/><Relationship Id="rId463" Type="http://schemas.openxmlformats.org/officeDocument/2006/relationships/hyperlink" Target="https://www.sfera-book.ru/upload/1c_catalog/import_files/00-00008930b.jpg" TargetMode="External"/><Relationship Id="rId464" Type="http://schemas.openxmlformats.org/officeDocument/2006/relationships/hyperlink" Target="https://www.sfera-book.ru/upload/1c_catalog/import_files/00-00006382b.jpg" TargetMode="External"/><Relationship Id="rId465" Type="http://schemas.openxmlformats.org/officeDocument/2006/relationships/hyperlink" Target="https://www.sfera-book.ru/upload/1c_catalog/import_files/00-00006383b.jpg" TargetMode="External"/><Relationship Id="rId466" Type="http://schemas.openxmlformats.org/officeDocument/2006/relationships/hyperlink" Target="https://www.sfera-book.ru/upload/1c_catalog/import_files/00-00006378b.jpg" TargetMode="External"/><Relationship Id="rId467" Type="http://schemas.openxmlformats.org/officeDocument/2006/relationships/hyperlink" Target="https://www.sfera-book.ru/upload/1c_catalog/import_files/00-00006374b.jpg" TargetMode="External"/><Relationship Id="rId468" Type="http://schemas.openxmlformats.org/officeDocument/2006/relationships/hyperlink" Target="https://www.sfera-book.ru/upload/1c_catalog/import_files/00-00006375b.jpg" TargetMode="External"/><Relationship Id="rId469" Type="http://schemas.openxmlformats.org/officeDocument/2006/relationships/hyperlink" Target="https://www.sfera-book.ru/upload/1c_catalog/import_files/00-00006376b.jpg" TargetMode="External"/><Relationship Id="rId470" Type="http://schemas.openxmlformats.org/officeDocument/2006/relationships/hyperlink" Target="https://www.sfera-book.ru/upload/1c_catalog/import_files/00-00006377b.jpg" TargetMode="External"/><Relationship Id="rId471" Type="http://schemas.openxmlformats.org/officeDocument/2006/relationships/hyperlink" Target="https://www.sfera-book.ru/upload/1c_catalog/import_files/00-00007092b.jpg" TargetMode="External"/><Relationship Id="rId472" Type="http://schemas.openxmlformats.org/officeDocument/2006/relationships/hyperlink" Target="https://www.sfera-book.ru/upload/1c_catalog/import_files/00-00007093b.jpg" TargetMode="External"/><Relationship Id="rId473" Type="http://schemas.openxmlformats.org/officeDocument/2006/relationships/hyperlink" Target="https://www.sfera-book.ru/upload/1c_catalog/import_files/00-00007094b.jpg" TargetMode="External"/><Relationship Id="rId474" Type="http://schemas.openxmlformats.org/officeDocument/2006/relationships/hyperlink" Target="https://www.sfera-book.ru/upload/1c_catalog/import_files/00-00008313b.jpg" TargetMode="External"/><Relationship Id="rId475" Type="http://schemas.openxmlformats.org/officeDocument/2006/relationships/hyperlink" Target="https://www.sfera-book.ru/upload/1c_catalog/import_files/00-00007095b.jpg" TargetMode="External"/><Relationship Id="rId476" Type="http://schemas.openxmlformats.org/officeDocument/2006/relationships/hyperlink" Target="https://www.sfera-book.ru/upload/1c_catalog/import_files/00-00007096b.jpg" TargetMode="External"/><Relationship Id="rId477" Type="http://schemas.openxmlformats.org/officeDocument/2006/relationships/hyperlink" Target="https://www.sfera-book.ru/upload/1c_catalog/import_files/00-00007097b.jpg" TargetMode="External"/><Relationship Id="rId478" Type="http://schemas.openxmlformats.org/officeDocument/2006/relationships/hyperlink" Target="https://www.sfera-book.ru/upload/1c_catalog/import_files/00-00006531b.jpg" TargetMode="External"/><Relationship Id="rId479" Type="http://schemas.openxmlformats.org/officeDocument/2006/relationships/hyperlink" Target="https://www.sfera-book.ru/upload/1c_catalog/import_files/00-00006532b.jpg" TargetMode="External"/><Relationship Id="rId480" Type="http://schemas.openxmlformats.org/officeDocument/2006/relationships/hyperlink" Target="https://www.sfera-book.ru/upload/1c_catalog/import_files/00-00006555b.jpg" TargetMode="External"/><Relationship Id="rId481" Type="http://schemas.openxmlformats.org/officeDocument/2006/relationships/hyperlink" Target="https://www.sfera-book.ru/upload/1c_catalog/import_files/00-00006557b.jpg" TargetMode="External"/><Relationship Id="rId482" Type="http://schemas.openxmlformats.org/officeDocument/2006/relationships/hyperlink" Target="https://www.sfera-book.ru/upload/1c_catalog/import_files/00-00006558b.jpg" TargetMode="External"/><Relationship Id="rId483" Type="http://schemas.openxmlformats.org/officeDocument/2006/relationships/hyperlink" Target="https://www.sfera-book.ru/upload/1c_catalog/import_files/00-00008281b.jpg" TargetMode="External"/><Relationship Id="rId484" Type="http://schemas.openxmlformats.org/officeDocument/2006/relationships/hyperlink" Target="https://www.sfera-book.ru/upload/1c_catalog/import_files/00-00008282b.jpg" TargetMode="External"/><Relationship Id="rId485" Type="http://schemas.openxmlformats.org/officeDocument/2006/relationships/hyperlink" Target="https://www.sfera-book.ru/upload/1c_catalog/import_files/00-00008283b.jpg" TargetMode="External"/><Relationship Id="rId486" Type="http://schemas.openxmlformats.org/officeDocument/2006/relationships/hyperlink" Target="https://www.sfera-book.ru/upload/1c_catalog/import_files/00-00008285b.jpg" TargetMode="External"/><Relationship Id="rId487" Type="http://schemas.openxmlformats.org/officeDocument/2006/relationships/hyperlink" Target="https://www.sfera-book.ru/upload/1c_catalog/import_files/00-00008931b.jpg" TargetMode="External"/><Relationship Id="rId488" Type="http://schemas.openxmlformats.org/officeDocument/2006/relationships/hyperlink" Target="https://www.sfera-book.ru/upload/1c_catalog/import_files/00-00008932b.jpg" TargetMode="External"/><Relationship Id="rId489" Type="http://schemas.openxmlformats.org/officeDocument/2006/relationships/hyperlink" Target="https://www.sfera-book.ru/upload/1c_catalog/import_files/00-00008933b.jpg" TargetMode="External"/><Relationship Id="rId490" Type="http://schemas.openxmlformats.org/officeDocument/2006/relationships/hyperlink" Target="https://www.sfera-book.ru/upload/1c_catalog/import_files/00-00008934b.jpg" TargetMode="External"/><Relationship Id="rId491" Type="http://schemas.openxmlformats.org/officeDocument/2006/relationships/hyperlink" Target="https://www.sfera-book.ru/upload/1c_catalog/import_files/00-00006620b.jpg" TargetMode="External"/><Relationship Id="rId492" Type="http://schemas.openxmlformats.org/officeDocument/2006/relationships/hyperlink" Target="https://www.sfera-book.ru/upload/1c_catalog/import_files/00-00006619b.jpg" TargetMode="External"/><Relationship Id="rId493" Type="http://schemas.openxmlformats.org/officeDocument/2006/relationships/hyperlink" Target="https://www.sfera-book.ru/upload/1c_catalog/import_files/00-00006622b.jpg" TargetMode="External"/><Relationship Id="rId494" Type="http://schemas.openxmlformats.org/officeDocument/2006/relationships/hyperlink" Target="https://www.sfera-book.ru/upload/1c_catalog/import_files/00-00006621b.jpg" TargetMode="External"/><Relationship Id="rId495" Type="http://schemas.openxmlformats.org/officeDocument/2006/relationships/hyperlink" Target="https://www.sfera-book.ru/upload/1c_catalog/import_files/00-00006874b.jpg" TargetMode="External"/><Relationship Id="rId496" Type="http://schemas.openxmlformats.org/officeDocument/2006/relationships/hyperlink" Target="https://www.sfera-book.ru/upload/1c_catalog/import_files/00-00006873b.jpg" TargetMode="External"/><Relationship Id="rId497" Type="http://schemas.openxmlformats.org/officeDocument/2006/relationships/hyperlink" Target="https://www.sfera-book.ru/upload/1c_catalog/import_files/00-00007098b.jpg" TargetMode="External"/><Relationship Id="rId498" Type="http://schemas.openxmlformats.org/officeDocument/2006/relationships/hyperlink" Target="https://www.sfera-book.ru/upload/1c_catalog/import_files/00-00007099b.jpg" TargetMode="External"/><Relationship Id="rId499" Type="http://schemas.openxmlformats.org/officeDocument/2006/relationships/hyperlink" Target="https://www.sfera-book.ru/upload/1c_catalog/import_files/00-00010567b.jpg" TargetMode="External"/><Relationship Id="rId500" Type="http://schemas.openxmlformats.org/officeDocument/2006/relationships/hyperlink" Target="https://www.sfera-book.ru/upload/1c_catalog/import_files/00-00007100b.jpg" TargetMode="External"/><Relationship Id="rId501" Type="http://schemas.openxmlformats.org/officeDocument/2006/relationships/hyperlink" Target="https://www.sfera-book.ru/upload/1c_catalog/import_files/00-00007101b.jpg" TargetMode="External"/><Relationship Id="rId502" Type="http://schemas.openxmlformats.org/officeDocument/2006/relationships/hyperlink" Target="https://www.sfera-book.ru/upload/1c_catalog/import_files/00-00007102b.jpg" TargetMode="External"/><Relationship Id="rId503" Type="http://schemas.openxmlformats.org/officeDocument/2006/relationships/hyperlink" Target="https://www.sfera-book.ru/upload/1c_catalog/import_files/00-00007104b.jpg" TargetMode="External"/><Relationship Id="rId504" Type="http://schemas.openxmlformats.org/officeDocument/2006/relationships/hyperlink" Target="https://www.sfera-book.ru/upload/1c_catalog/import_files/00-00007105b.jpg" TargetMode="External"/><Relationship Id="rId505" Type="http://schemas.openxmlformats.org/officeDocument/2006/relationships/hyperlink" Target="https://www.sfera-book.ru/upload/1c_catalog/import_files/00-00011012b.jpg" TargetMode="External"/><Relationship Id="rId506" Type="http://schemas.openxmlformats.org/officeDocument/2006/relationships/hyperlink" Target="https://www.sfera-book.ru/upload/1c_catalog/import_files/00-00011013b.jpg" TargetMode="External"/><Relationship Id="rId507" Type="http://schemas.openxmlformats.org/officeDocument/2006/relationships/hyperlink" Target="https://www.sfera-book.ru/upload/1c_catalog/import_files/00-00007377b.jpg" TargetMode="External"/><Relationship Id="rId508" Type="http://schemas.openxmlformats.org/officeDocument/2006/relationships/hyperlink" Target="https://www.sfera-book.ru/upload/1c_catalog/import_files/00-00007376b.jpg" TargetMode="External"/><Relationship Id="rId509" Type="http://schemas.openxmlformats.org/officeDocument/2006/relationships/hyperlink" Target="https://www.sfera-book.ru/upload/1c_catalog/import_files/00-00007650b.jpg" TargetMode="External"/><Relationship Id="rId510" Type="http://schemas.openxmlformats.org/officeDocument/2006/relationships/hyperlink" Target="https://www.sfera-book.ru/upload/1c_catalog/import_files/00-00007651b.jpg" TargetMode="External"/><Relationship Id="rId511" Type="http://schemas.openxmlformats.org/officeDocument/2006/relationships/hyperlink" Target="https://www.sfera-book.ru/upload/1c_catalog/import_files/00-00020849b.jpg" TargetMode="External"/><Relationship Id="rId512" Type="http://schemas.openxmlformats.org/officeDocument/2006/relationships/hyperlink" Target="https://www.sfera-book.ru/upload/1c_catalog/import_files/00-00007641b.jpg" TargetMode="External"/><Relationship Id="rId513" Type="http://schemas.openxmlformats.org/officeDocument/2006/relationships/hyperlink" Target="https://www.sfera-book.ru/upload/1c_catalog/import_files/00-00007711b.jpg" TargetMode="External"/><Relationship Id="rId514" Type="http://schemas.openxmlformats.org/officeDocument/2006/relationships/hyperlink" Target="https://www.sfera-book.ru/upload/1c_catalog/import_files/00-00008314b.jpg" TargetMode="External"/><Relationship Id="rId515" Type="http://schemas.openxmlformats.org/officeDocument/2006/relationships/hyperlink" Target="https://www.sfera-book.ru/upload/1c_catalog/import_files/00-00014930b.jpg" TargetMode="External"/><Relationship Id="rId516" Type="http://schemas.openxmlformats.org/officeDocument/2006/relationships/hyperlink" Target="https://www.sfera-book.ru/upload/1c_catalog/import_files/00-00009098b.jpg" TargetMode="External"/><Relationship Id="rId517" Type="http://schemas.openxmlformats.org/officeDocument/2006/relationships/hyperlink" Target="https://www.sfera-book.ru/upload/1c_catalog/import_files/00-00014896b.jpg" TargetMode="External"/><Relationship Id="rId518" Type="http://schemas.openxmlformats.org/officeDocument/2006/relationships/hyperlink" Target="https://www.sfera-book.ru/upload/1c_catalog/import_files/00-00010055b.jpg" TargetMode="External"/><Relationship Id="rId519" Type="http://schemas.openxmlformats.org/officeDocument/2006/relationships/hyperlink" Target="https://www.sfera-book.ru/upload/1c_catalog/import_files/00-00010052b.jpg" TargetMode="External"/><Relationship Id="rId520" Type="http://schemas.openxmlformats.org/officeDocument/2006/relationships/hyperlink" Target="https://www.sfera-book.ru/upload/1c_catalog/import_files/00-00010123b.jpg" TargetMode="External"/><Relationship Id="rId521" Type="http://schemas.openxmlformats.org/officeDocument/2006/relationships/hyperlink" Target="https://www.sfera-book.ru/upload/1c_catalog/import_files/00-00010130b.jpg" TargetMode="External"/><Relationship Id="rId522" Type="http://schemas.openxmlformats.org/officeDocument/2006/relationships/hyperlink" Target="https://www.sfera-book.ru/upload/1c_catalog/import_files/00-00010169b.jpg" TargetMode="External"/><Relationship Id="rId523" Type="http://schemas.openxmlformats.org/officeDocument/2006/relationships/hyperlink" Target="https://www.sfera-book.ru/upload/1c_catalog/import_files/00-00011935b.jpg" TargetMode="External"/><Relationship Id="rId524" Type="http://schemas.openxmlformats.org/officeDocument/2006/relationships/hyperlink" Target="https://www.sfera-book.ru/upload/1c_catalog/import_files/00-00013041b.jpg" TargetMode="External"/><Relationship Id="rId525" Type="http://schemas.openxmlformats.org/officeDocument/2006/relationships/hyperlink" Target="https://www.sfera-book.ru/upload/1c_catalog/import_files/00-00013263b.jpg" TargetMode="External"/><Relationship Id="rId526" Type="http://schemas.openxmlformats.org/officeDocument/2006/relationships/hyperlink" Target="https://www.sfera-book.ru/upload/1c_catalog/import_files/00-00013265b.jpg" TargetMode="External"/><Relationship Id="rId527" Type="http://schemas.openxmlformats.org/officeDocument/2006/relationships/hyperlink" Target="https://www.sfera-book.ru/upload/1c_catalog/import_files/00-00013267b.jpg" TargetMode="External"/><Relationship Id="rId528" Type="http://schemas.openxmlformats.org/officeDocument/2006/relationships/hyperlink" Target="https://www.sfera-book.ru/upload/1c_catalog/import_files/00-00014692b.jpg" TargetMode="External"/><Relationship Id="rId529" Type="http://schemas.openxmlformats.org/officeDocument/2006/relationships/hyperlink" Target="https://www.sfera-book.ru/upload/1c_catalog/import_files/00-00015226b.jpg" TargetMode="External"/><Relationship Id="rId530" Type="http://schemas.openxmlformats.org/officeDocument/2006/relationships/hyperlink" Target="https://www.sfera-book.ru/upload/1c_catalog/import_files/00-00015227b.jpg" TargetMode="External"/><Relationship Id="rId531" Type="http://schemas.openxmlformats.org/officeDocument/2006/relationships/hyperlink" Target="https://www.sfera-book.ru/upload/1c_catalog/import_files/00-00015917b.jpg" TargetMode="External"/><Relationship Id="rId532" Type="http://schemas.openxmlformats.org/officeDocument/2006/relationships/hyperlink" Target="https://www.sfera-book.ru/upload/1c_catalog/import_files/00-00015918b.jpg" TargetMode="External"/><Relationship Id="rId533" Type="http://schemas.openxmlformats.org/officeDocument/2006/relationships/hyperlink" Target="https://www.sfera-book.ru/upload/1c_catalog/import_files/00-00016057b.jpg" TargetMode="External"/><Relationship Id="rId534" Type="http://schemas.openxmlformats.org/officeDocument/2006/relationships/hyperlink" Target="https://www.sfera-book.ru/upload/1c_catalog/import_files/00-00016703b.jpg" TargetMode="External"/><Relationship Id="rId535" Type="http://schemas.openxmlformats.org/officeDocument/2006/relationships/hyperlink" Target="https://www.sfera-book.ru/upload/1c_catalog/import_files/00-00016907b.jpg" TargetMode="External"/><Relationship Id="rId536" Type="http://schemas.openxmlformats.org/officeDocument/2006/relationships/hyperlink" Target="https://www.sfera-book.ru/upload/1c_catalog/import_files/00-00017054b.jpg" TargetMode="External"/><Relationship Id="rId537" Type="http://schemas.openxmlformats.org/officeDocument/2006/relationships/hyperlink" Target="https://www.sfera-book.ru/upload/1c_catalog/import_files/00-00017546b.jpg" TargetMode="External"/><Relationship Id="rId538" Type="http://schemas.openxmlformats.org/officeDocument/2006/relationships/hyperlink" Target="https://www.sfera-book.ru/upload/1c_catalog/import_files/00-00017604b.jpg" TargetMode="External"/><Relationship Id="rId539" Type="http://schemas.openxmlformats.org/officeDocument/2006/relationships/hyperlink" Target="https://www.sfera-book.ru/upload/1c_catalog/import_files/00-00017676b.jpg" TargetMode="External"/><Relationship Id="rId540" Type="http://schemas.openxmlformats.org/officeDocument/2006/relationships/hyperlink" Target="https://www.sfera-book.ru/upload/1c_catalog/import_files/00-00018018b.jpg" TargetMode="External"/><Relationship Id="rId541" Type="http://schemas.openxmlformats.org/officeDocument/2006/relationships/hyperlink" Target="https://www.sfera-book.ru/upload/1c_catalog/import_files/00-00018678b.jpg" TargetMode="External"/><Relationship Id="rId542" Type="http://schemas.openxmlformats.org/officeDocument/2006/relationships/hyperlink" Target="https://www.sfera-book.ru/upload/1c_catalog/import_files/00-00018681b.jpg" TargetMode="External"/><Relationship Id="rId543" Type="http://schemas.openxmlformats.org/officeDocument/2006/relationships/hyperlink" Target="https://www.sfera-book.ru/upload/1c_catalog/import_files/00-00018765b.jpg" TargetMode="External"/><Relationship Id="rId544" Type="http://schemas.openxmlformats.org/officeDocument/2006/relationships/hyperlink" Target="https://www.sfera-book.ru/upload/1c_catalog/import_files/00-00019415b.jpg" TargetMode="External"/><Relationship Id="rId545" Type="http://schemas.openxmlformats.org/officeDocument/2006/relationships/hyperlink" Target="https://www.sfera-book.ru/upload/1c_catalog/import_files/00-00019609b.jpg" TargetMode="External"/><Relationship Id="rId546" Type="http://schemas.openxmlformats.org/officeDocument/2006/relationships/hyperlink" Target="https://www.sfera-book.ru/upload/1c_catalog/import_files/00-00019611b.jpg" TargetMode="External"/><Relationship Id="rId547" Type="http://schemas.openxmlformats.org/officeDocument/2006/relationships/hyperlink" Target="https://www.sfera-book.ru/upload/1c_catalog/import_files/00-00019870b.jpg" TargetMode="External"/><Relationship Id="rId548" Type="http://schemas.openxmlformats.org/officeDocument/2006/relationships/hyperlink" Target="https://www.sfera-book.ru/upload/1c_catalog/import_files/00-00019872b.jpg" TargetMode="External"/><Relationship Id="rId549" Type="http://schemas.openxmlformats.org/officeDocument/2006/relationships/hyperlink" Target="https://www.sfera-book.ru/upload/1c_catalog/import_files/00-00011124b.jpg" TargetMode="External"/><Relationship Id="rId550" Type="http://schemas.openxmlformats.org/officeDocument/2006/relationships/hyperlink" Target="https://www.sfera-book.ru/upload/1c_catalog/import_files/00-00011195b.jpg" TargetMode="External"/><Relationship Id="rId551" Type="http://schemas.openxmlformats.org/officeDocument/2006/relationships/hyperlink" Target="https://www.sfera-book.ru/upload/1c_catalog/import_files/00-00011387b.jpg" TargetMode="External"/><Relationship Id="rId552" Type="http://schemas.openxmlformats.org/officeDocument/2006/relationships/hyperlink" Target="https://www.sfera-book.ru/upload/1c_catalog/import_files/00-00011389b.jpg" TargetMode="External"/><Relationship Id="rId553" Type="http://schemas.openxmlformats.org/officeDocument/2006/relationships/hyperlink" Target="https://www.sfera-book.ru/upload/1c_catalog/import_files/00-00011418b.jpg" TargetMode="External"/><Relationship Id="rId554" Type="http://schemas.openxmlformats.org/officeDocument/2006/relationships/hyperlink" Target="https://www.sfera-book.ru/upload/1c_catalog/import_files/00-00011629b.jpg" TargetMode="External"/><Relationship Id="rId555" Type="http://schemas.openxmlformats.org/officeDocument/2006/relationships/hyperlink" Target="https://www.sfera-book.ru/upload/1c_catalog/import_files/00-00011807b.jpg" TargetMode="External"/><Relationship Id="rId556" Type="http://schemas.openxmlformats.org/officeDocument/2006/relationships/hyperlink" Target="https://www.sfera-book.ru/upload/1c_catalog/import_files/00-00011809b.jpg" TargetMode="External"/><Relationship Id="rId557" Type="http://schemas.openxmlformats.org/officeDocument/2006/relationships/hyperlink" Target="https://www.sfera-book.ru/upload/1c_catalog/import_files/00-00011786b.jpg" TargetMode="External"/><Relationship Id="rId558" Type="http://schemas.openxmlformats.org/officeDocument/2006/relationships/hyperlink" Target="https://www.sfera-book.ru/upload/1c_catalog/import_files/00-00011788b.jpg" TargetMode="External"/><Relationship Id="rId559" Type="http://schemas.openxmlformats.org/officeDocument/2006/relationships/hyperlink" Target="https://www.sfera-book.ru/upload/1c_catalog/import_files/00-00011790b.jpg" TargetMode="External"/><Relationship Id="rId560" Type="http://schemas.openxmlformats.org/officeDocument/2006/relationships/hyperlink" Target="https://www.sfera-book.ru/upload/1c_catalog/import_files/00-00011812b.jpg" TargetMode="External"/><Relationship Id="rId561" Type="http://schemas.openxmlformats.org/officeDocument/2006/relationships/hyperlink" Target="https://www.sfera-book.ru/upload/1c_catalog/import_files/00-00011806b.jpg" TargetMode="External"/><Relationship Id="rId562" Type="http://schemas.openxmlformats.org/officeDocument/2006/relationships/hyperlink" Target="https://www.sfera-book.ru/upload/1c_catalog/import_files/00-00011799b.jpg" TargetMode="External"/><Relationship Id="rId563" Type="http://schemas.openxmlformats.org/officeDocument/2006/relationships/hyperlink" Target="https://www.sfera-book.ru/upload/1c_catalog/import_files/00-00011810b.jpg" TargetMode="External"/><Relationship Id="rId564" Type="http://schemas.openxmlformats.org/officeDocument/2006/relationships/hyperlink" Target="https://www.sfera-book.ru/upload/1c_catalog/import_files/00-00011800b.jpg" TargetMode="External"/><Relationship Id="rId565" Type="http://schemas.openxmlformats.org/officeDocument/2006/relationships/hyperlink" Target="https://www.sfera-book.ru/upload/1c_catalog/import_files/00-00011808b.jpg" TargetMode="External"/><Relationship Id="rId566" Type="http://schemas.openxmlformats.org/officeDocument/2006/relationships/hyperlink" Target="https://www.sfera-book.ru/upload/1c_catalog/import_files/00-00011933b.jpg" TargetMode="External"/><Relationship Id="rId567" Type="http://schemas.openxmlformats.org/officeDocument/2006/relationships/hyperlink" Target="https://www.sfera-book.ru/upload/1c_catalog/import_files/00-00011934b.jpg" TargetMode="External"/><Relationship Id="rId568" Type="http://schemas.openxmlformats.org/officeDocument/2006/relationships/hyperlink" Target="https://www.sfera-book.ru/upload/1c_catalog/import_files/00-00011929b.jpg" TargetMode="External"/><Relationship Id="rId569" Type="http://schemas.openxmlformats.org/officeDocument/2006/relationships/hyperlink" Target="https://www.sfera-book.ru/upload/1c_catalog/import_files/00-00011931b.jpg" TargetMode="External"/><Relationship Id="rId570" Type="http://schemas.openxmlformats.org/officeDocument/2006/relationships/hyperlink" Target="https://www.sfera-book.ru/upload/1c_catalog/import_files/00-00011932b.jpg" TargetMode="External"/><Relationship Id="rId571" Type="http://schemas.openxmlformats.org/officeDocument/2006/relationships/hyperlink" Target="https://www.sfera-book.ru/upload/1c_catalog/import_files/00-00011930b.jpg" TargetMode="External"/><Relationship Id="rId572" Type="http://schemas.openxmlformats.org/officeDocument/2006/relationships/hyperlink" Target="https://www.sfera-book.ru/upload/1c_catalog/import_files/00-00012069b.jpg" TargetMode="External"/><Relationship Id="rId573" Type="http://schemas.openxmlformats.org/officeDocument/2006/relationships/hyperlink" Target="https://www.sfera-book.ru/upload/1c_catalog/import_files/00-00012070b.jpg" TargetMode="External"/><Relationship Id="rId574" Type="http://schemas.openxmlformats.org/officeDocument/2006/relationships/hyperlink" Target="https://www.sfera-book.ru/upload/1c_catalog/import_files/00-00012071b.jpg" TargetMode="External"/><Relationship Id="rId575" Type="http://schemas.openxmlformats.org/officeDocument/2006/relationships/hyperlink" Target="https://www.sfera-book.ru/upload/1c_catalog/import_files/00-00013315b.jpg" TargetMode="External"/><Relationship Id="rId576" Type="http://schemas.openxmlformats.org/officeDocument/2006/relationships/hyperlink" Target="https://www.sfera-book.ru/upload/1c_catalog/import_files/00-00013317b.jpg" TargetMode="External"/><Relationship Id="rId577" Type="http://schemas.openxmlformats.org/officeDocument/2006/relationships/hyperlink" Target="https://www.sfera-book.ru/upload/1c_catalog/import_files/00-00013380b.jpg" TargetMode="External"/><Relationship Id="rId578" Type="http://schemas.openxmlformats.org/officeDocument/2006/relationships/hyperlink" Target="https://www.sfera-book.ru/upload/1c_catalog/import_files/00-00013319b.jpg" TargetMode="External"/><Relationship Id="rId579" Type="http://schemas.openxmlformats.org/officeDocument/2006/relationships/hyperlink" Target="https://www.sfera-book.ru/upload/1c_catalog/import_files/00-00013382b.jpg" TargetMode="External"/><Relationship Id="rId580" Type="http://schemas.openxmlformats.org/officeDocument/2006/relationships/hyperlink" Target="https://www.sfera-book.ru/upload/1c_catalog/import_files/00000026486b.jpg" TargetMode="External"/><Relationship Id="rId581" Type="http://schemas.openxmlformats.org/officeDocument/2006/relationships/hyperlink" Target="https://www.sfera-book.ru/upload/1c_catalog/import_files/00-00000187b.jpg" TargetMode="External"/><Relationship Id="rId582" Type="http://schemas.openxmlformats.org/officeDocument/2006/relationships/hyperlink" Target="https://www.sfera-book.ru/upload/1c_catalog/import_files/00-00000594b.jpg" TargetMode="External"/><Relationship Id="rId583" Type="http://schemas.openxmlformats.org/officeDocument/2006/relationships/hyperlink" Target="https://www.sfera-book.ru/upload/1c_catalog/import_files/00-00000766b.jpg" TargetMode="External"/><Relationship Id="rId584" Type="http://schemas.openxmlformats.org/officeDocument/2006/relationships/hyperlink" Target="https://www.sfera-book.ru/upload/1c_catalog/import_files/00-00001717b.jpg" TargetMode="External"/><Relationship Id="rId585" Type="http://schemas.openxmlformats.org/officeDocument/2006/relationships/hyperlink" Target="https://www.sfera-book.ru/upload/1c_catalog/import_files/00-00001690b.jpg" TargetMode="External"/><Relationship Id="rId586" Type="http://schemas.openxmlformats.org/officeDocument/2006/relationships/hyperlink" Target="https://www.sfera-book.ru/upload/1c_catalog/import_files/00-00001716b.jpg" TargetMode="External"/><Relationship Id="rId587" Type="http://schemas.openxmlformats.org/officeDocument/2006/relationships/hyperlink" Target="https://www.sfera-book.ru/upload/1c_catalog/import_files/00-00002256b.jpg" TargetMode="External"/><Relationship Id="rId588" Type="http://schemas.openxmlformats.org/officeDocument/2006/relationships/hyperlink" Target="https://www.sfera-book.ru/upload/1c_catalog/import_files/00-00002385b.jpg" TargetMode="External"/><Relationship Id="rId589" Type="http://schemas.openxmlformats.org/officeDocument/2006/relationships/hyperlink" Target="https://www.sfera-book.ru/upload/1c_catalog/import_files/00-00002606b.jpg" TargetMode="External"/><Relationship Id="rId590" Type="http://schemas.openxmlformats.org/officeDocument/2006/relationships/hyperlink" Target="https://www.sfera-book.ru/upload/1c_catalog/import_files/00-00012083b.jpg" TargetMode="External"/><Relationship Id="rId591" Type="http://schemas.openxmlformats.org/officeDocument/2006/relationships/hyperlink" Target="https://www.sfera-book.ru/upload/1c_catalog/import_files/00-00002755b.jpg" TargetMode="External"/><Relationship Id="rId592" Type="http://schemas.openxmlformats.org/officeDocument/2006/relationships/hyperlink" Target="https://www.sfera-book.ru/upload/1c_catalog/import_files/00-00002758b.jpg" TargetMode="External"/><Relationship Id="rId593" Type="http://schemas.openxmlformats.org/officeDocument/2006/relationships/hyperlink" Target="https://www.sfera-book.ru/upload/1c_catalog/import_files/00-00002753b.jpg" TargetMode="External"/><Relationship Id="rId594" Type="http://schemas.openxmlformats.org/officeDocument/2006/relationships/hyperlink" Target="https://www.sfera-book.ru/upload/1c_catalog/import_files/00-00002754b.jpg" TargetMode="External"/><Relationship Id="rId595" Type="http://schemas.openxmlformats.org/officeDocument/2006/relationships/hyperlink" Target="https://www.sfera-book.ru/upload/1c_catalog/import_files/00-00002855b.jpg" TargetMode="External"/><Relationship Id="rId596" Type="http://schemas.openxmlformats.org/officeDocument/2006/relationships/hyperlink" Target="https://www.sfera-book.ru/upload/1c_catalog/import_files/00-00014676b.jpg" TargetMode="External"/><Relationship Id="rId597" Type="http://schemas.openxmlformats.org/officeDocument/2006/relationships/hyperlink" Target="https://www.sfera-book.ru/upload/1c_catalog/import_files/00-00003117b.jpg" TargetMode="External"/><Relationship Id="rId598" Type="http://schemas.openxmlformats.org/officeDocument/2006/relationships/hyperlink" Target="https://www.sfera-book.ru/upload/1c_catalog/import_files/00-00003118b.jpg" TargetMode="External"/><Relationship Id="rId599" Type="http://schemas.openxmlformats.org/officeDocument/2006/relationships/hyperlink" Target="https://www.sfera-book.ru/upload/1c_catalog/import_files/00-00003120b.jpg" TargetMode="External"/><Relationship Id="rId600" Type="http://schemas.openxmlformats.org/officeDocument/2006/relationships/hyperlink" Target="https://www.sfera-book.ru/upload/1c_catalog/import_files/00-00003177b.jpg" TargetMode="External"/><Relationship Id="rId601" Type="http://schemas.openxmlformats.org/officeDocument/2006/relationships/hyperlink" Target="https://www.sfera-book.ru/upload/1c_catalog/import_files/00-00003178b.jpg" TargetMode="External"/><Relationship Id="rId602" Type="http://schemas.openxmlformats.org/officeDocument/2006/relationships/hyperlink" Target="https://www.sfera-book.ru/upload/1c_catalog/import_files/00-00003179b.jpg" TargetMode="External"/><Relationship Id="rId603" Type="http://schemas.openxmlformats.org/officeDocument/2006/relationships/hyperlink" Target="https://www.sfera-book.ru/upload/1c_catalog/import_files/00-00012657b.jpg" TargetMode="External"/><Relationship Id="rId604" Type="http://schemas.openxmlformats.org/officeDocument/2006/relationships/hyperlink" Target="https://www.sfera-book.ru/upload/1c_catalog/import_files/00-00003411b.jpg" TargetMode="External"/><Relationship Id="rId605" Type="http://schemas.openxmlformats.org/officeDocument/2006/relationships/hyperlink" Target="https://www.sfera-book.ru/upload/1c_catalog/import_files/00-00003412b.jpg" TargetMode="External"/><Relationship Id="rId606" Type="http://schemas.openxmlformats.org/officeDocument/2006/relationships/hyperlink" Target="https://www.sfera-book.ru/upload/1c_catalog/import_files/00-00003778b.jpg" TargetMode="External"/><Relationship Id="rId607" Type="http://schemas.openxmlformats.org/officeDocument/2006/relationships/hyperlink" Target="https://www.sfera-book.ru/upload/1c_catalog/import_files/00-00003791b.jpg" TargetMode="External"/><Relationship Id="rId608" Type="http://schemas.openxmlformats.org/officeDocument/2006/relationships/hyperlink" Target="https://www.sfera-book.ru/upload/1c_catalog/import_files/00-00003793b.jpg" TargetMode="External"/><Relationship Id="rId609" Type="http://schemas.openxmlformats.org/officeDocument/2006/relationships/hyperlink" Target="https://www.sfera-book.ru/upload/1c_catalog/import_files/00-00003794b.jpg" TargetMode="External"/><Relationship Id="rId610" Type="http://schemas.openxmlformats.org/officeDocument/2006/relationships/hyperlink" Target="https://www.sfera-book.ru/upload/1c_catalog/import_files/00-00003795b.jpg" TargetMode="External"/><Relationship Id="rId611" Type="http://schemas.openxmlformats.org/officeDocument/2006/relationships/hyperlink" Target="https://www.sfera-book.ru/upload/1c_catalog/import_files/00-00004037b.jpg" TargetMode="External"/><Relationship Id="rId612" Type="http://schemas.openxmlformats.org/officeDocument/2006/relationships/hyperlink" Target="https://www.sfera-book.ru/upload/1c_catalog/import_files/00-00004092b.jpg" TargetMode="External"/><Relationship Id="rId613" Type="http://schemas.openxmlformats.org/officeDocument/2006/relationships/hyperlink" Target="https://www.sfera-book.ru/upload/1c_catalog/import_files/00-00004093b.jpg" TargetMode="External"/><Relationship Id="rId614" Type="http://schemas.openxmlformats.org/officeDocument/2006/relationships/hyperlink" Target="https://www.sfera-book.ru/upload/1c_catalog/import_files/00-00004111b.jpg" TargetMode="External"/><Relationship Id="rId615" Type="http://schemas.openxmlformats.org/officeDocument/2006/relationships/hyperlink" Target="https://www.sfera-book.ru/upload/1c_catalog/import_files/00-00004113b.jpg" TargetMode="External"/><Relationship Id="rId616" Type="http://schemas.openxmlformats.org/officeDocument/2006/relationships/hyperlink" Target="https://www.sfera-book.ru/upload/1c_catalog/import_files/00-00004261b.jpg" TargetMode="External"/><Relationship Id="rId617" Type="http://schemas.openxmlformats.org/officeDocument/2006/relationships/hyperlink" Target="https://www.sfera-book.ru/upload/1c_catalog/import_files/00-00004262b.jpg" TargetMode="External"/><Relationship Id="rId618" Type="http://schemas.openxmlformats.org/officeDocument/2006/relationships/hyperlink" Target="https://www.sfera-book.ru/upload/1c_catalog/import_files/00-00004347b.jpg" TargetMode="External"/><Relationship Id="rId619" Type="http://schemas.openxmlformats.org/officeDocument/2006/relationships/hyperlink" Target="https://www.sfera-book.ru/upload/1c_catalog/import_files/00-00004637b.jpg" TargetMode="External"/><Relationship Id="rId620" Type="http://schemas.openxmlformats.org/officeDocument/2006/relationships/hyperlink" Target="https://www.sfera-book.ru/upload/1c_catalog/import_files/00-00004638b.jpg" TargetMode="External"/><Relationship Id="rId621" Type="http://schemas.openxmlformats.org/officeDocument/2006/relationships/hyperlink" Target="https://www.sfera-book.ru/upload/1c_catalog/import_files/00-00004687b.jpg" TargetMode="External"/><Relationship Id="rId622" Type="http://schemas.openxmlformats.org/officeDocument/2006/relationships/hyperlink" Target="https://www.sfera-book.ru/upload/1c_catalog/import_files/00-00004688b.jpg" TargetMode="External"/><Relationship Id="rId623" Type="http://schemas.openxmlformats.org/officeDocument/2006/relationships/hyperlink" Target="https://www.sfera-book.ru/upload/1c_catalog/import_files/00-00004689b.jpg" TargetMode="External"/><Relationship Id="rId624" Type="http://schemas.openxmlformats.org/officeDocument/2006/relationships/hyperlink" Target="https://www.sfera-book.ru/upload/1c_catalog/import_files/00-00015703b.jpg" TargetMode="External"/><Relationship Id="rId625" Type="http://schemas.openxmlformats.org/officeDocument/2006/relationships/hyperlink" Target="https://www.sfera-book.ru/upload/1c_catalog/import_files/00-00005280b.jpg" TargetMode="External"/><Relationship Id="rId626" Type="http://schemas.openxmlformats.org/officeDocument/2006/relationships/hyperlink" Target="https://www.sfera-book.ru/upload/1c_catalog/import_files/00-00014648b.jpg" TargetMode="External"/><Relationship Id="rId627" Type="http://schemas.openxmlformats.org/officeDocument/2006/relationships/hyperlink" Target="https://www.sfera-book.ru/upload/1c_catalog/import_files/00-00014288b.jpg" TargetMode="External"/><Relationship Id="rId628" Type="http://schemas.openxmlformats.org/officeDocument/2006/relationships/hyperlink" Target="https://www.sfera-book.ru/upload/1c_catalog/import_files/00-00005500b.jpg" TargetMode="External"/><Relationship Id="rId629" Type="http://schemas.openxmlformats.org/officeDocument/2006/relationships/hyperlink" Target="https://www.sfera-book.ru/upload/1c_catalog/import_files/00-00005825b.jpg" TargetMode="External"/><Relationship Id="rId630" Type="http://schemas.openxmlformats.org/officeDocument/2006/relationships/hyperlink" Target="https://www.sfera-book.ru/upload/1c_catalog/import_files/00-00006180b.jpg" TargetMode="External"/><Relationship Id="rId631" Type="http://schemas.openxmlformats.org/officeDocument/2006/relationships/hyperlink" Target="https://www.sfera-book.ru/upload/1c_catalog/import_files/00-00006181b.jpg" TargetMode="External"/><Relationship Id="rId632" Type="http://schemas.openxmlformats.org/officeDocument/2006/relationships/hyperlink" Target="https://www.sfera-book.ru/upload/1c_catalog/import_files/00-00006179b.jpg" TargetMode="External"/><Relationship Id="rId633" Type="http://schemas.openxmlformats.org/officeDocument/2006/relationships/hyperlink" Target="https://www.sfera-book.ru/upload/1c_catalog/import_files/00-00012794b.jpg" TargetMode="External"/><Relationship Id="rId634" Type="http://schemas.openxmlformats.org/officeDocument/2006/relationships/hyperlink" Target="https://www.sfera-book.ru/upload/1c_catalog/import_files/00-00014392b.jpg" TargetMode="External"/><Relationship Id="rId635" Type="http://schemas.openxmlformats.org/officeDocument/2006/relationships/hyperlink" Target="https://www.sfera-book.ru/upload/1c_catalog/import_files/00-00011980b.jpg" TargetMode="External"/><Relationship Id="rId636" Type="http://schemas.openxmlformats.org/officeDocument/2006/relationships/hyperlink" Target="https://www.sfera-book.ru/upload/1c_catalog/import_files/00-00013246b.jpg" TargetMode="External"/><Relationship Id="rId637" Type="http://schemas.openxmlformats.org/officeDocument/2006/relationships/hyperlink" Target="https://www.sfera-book.ru/upload/1c_catalog/import_files/00-00017312b.jpg" TargetMode="External"/><Relationship Id="rId638" Type="http://schemas.openxmlformats.org/officeDocument/2006/relationships/hyperlink" Target="https://www.sfera-book.ru/upload/1c_catalog/import_files/00-00017313b.jpg" TargetMode="External"/><Relationship Id="rId639" Type="http://schemas.openxmlformats.org/officeDocument/2006/relationships/hyperlink" Target="https://www.sfera-book.ru/upload/1c_catalog/import_files/00-00006190b.jpg" TargetMode="External"/><Relationship Id="rId640" Type="http://schemas.openxmlformats.org/officeDocument/2006/relationships/hyperlink" Target="https://www.sfera-book.ru/upload/1c_catalog/import_files/00-00006236b.jpg" TargetMode="External"/><Relationship Id="rId641" Type="http://schemas.openxmlformats.org/officeDocument/2006/relationships/hyperlink" Target="https://www.sfera-book.ru/upload/1c_catalog/import_files/00-00006237b.jpg" TargetMode="External"/><Relationship Id="rId642" Type="http://schemas.openxmlformats.org/officeDocument/2006/relationships/hyperlink" Target="https://www.sfera-book.ru/upload/1c_catalog/import_files/00-00006388b.jpg" TargetMode="External"/><Relationship Id="rId643" Type="http://schemas.openxmlformats.org/officeDocument/2006/relationships/hyperlink" Target="https://www.sfera-book.ru/upload/1c_catalog/import_files/00-00006389b.jpg" TargetMode="External"/><Relationship Id="rId644" Type="http://schemas.openxmlformats.org/officeDocument/2006/relationships/hyperlink" Target="https://www.sfera-book.ru/upload/1c_catalog/import_files/00-00006390b.jpg" TargetMode="External"/><Relationship Id="rId645" Type="http://schemas.openxmlformats.org/officeDocument/2006/relationships/hyperlink" Target="https://www.sfera-book.ru/upload/1c_catalog/import_files/00-00006391b.jpg" TargetMode="External"/><Relationship Id="rId646" Type="http://schemas.openxmlformats.org/officeDocument/2006/relationships/hyperlink" Target="https://www.sfera-book.ru/upload/1c_catalog/import_files/00-00014817b.jpg" TargetMode="External"/><Relationship Id="rId647" Type="http://schemas.openxmlformats.org/officeDocument/2006/relationships/hyperlink" Target="https://www.sfera-book.ru/upload/1c_catalog/import_files/00-00014818b.jpg" TargetMode="External"/><Relationship Id="rId648" Type="http://schemas.openxmlformats.org/officeDocument/2006/relationships/hyperlink" Target="https://www.sfera-book.ru/upload/1c_catalog/import_files/00-00006410b.jpg" TargetMode="External"/><Relationship Id="rId649" Type="http://schemas.openxmlformats.org/officeDocument/2006/relationships/hyperlink" Target="https://www.sfera-book.ru/upload/1c_catalog/import_files/00-00006411b.jpg" TargetMode="External"/><Relationship Id="rId650" Type="http://schemas.openxmlformats.org/officeDocument/2006/relationships/hyperlink" Target="https://www.sfera-book.ru/upload/1c_catalog/import_files/00-00006528b.jpg" TargetMode="External"/><Relationship Id="rId651" Type="http://schemas.openxmlformats.org/officeDocument/2006/relationships/hyperlink" Target="https://www.sfera-book.ru/upload/1c_catalog/import_files/00-00006529b.jpg" TargetMode="External"/><Relationship Id="rId652" Type="http://schemas.openxmlformats.org/officeDocument/2006/relationships/hyperlink" Target="https://www.sfera-book.ru/upload/1c_catalog/import_files/00-00006608b.jpg" TargetMode="External"/><Relationship Id="rId653" Type="http://schemas.openxmlformats.org/officeDocument/2006/relationships/hyperlink" Target="https://www.sfera-book.ru/upload/1c_catalog/import_files/00-00006609b.jpg" TargetMode="External"/><Relationship Id="rId654" Type="http://schemas.openxmlformats.org/officeDocument/2006/relationships/hyperlink" Target="https://www.sfera-book.ru/upload/1c_catalog/import_files/00-00006814b.jpg" TargetMode="External"/><Relationship Id="rId655" Type="http://schemas.openxmlformats.org/officeDocument/2006/relationships/hyperlink" Target="https://www.sfera-book.ru/upload/1c_catalog/import_files/00-00006815b.jpg" TargetMode="External"/><Relationship Id="rId656" Type="http://schemas.openxmlformats.org/officeDocument/2006/relationships/hyperlink" Target="https://www.sfera-book.ru/upload/1c_catalog/import_files/00-00017311b.jpg" TargetMode="External"/><Relationship Id="rId657" Type="http://schemas.openxmlformats.org/officeDocument/2006/relationships/hyperlink" Target="https://www.sfera-book.ru/upload/1c_catalog/import_files/00-00006892b.jpg" TargetMode="External"/><Relationship Id="rId658" Type="http://schemas.openxmlformats.org/officeDocument/2006/relationships/hyperlink" Target="https://www.sfera-book.ru/upload/1c_catalog/import_files/00-00006894b.jpg" TargetMode="External"/><Relationship Id="rId659" Type="http://schemas.openxmlformats.org/officeDocument/2006/relationships/hyperlink" Target="https://www.sfera-book.ru/upload/1c_catalog/import_files/00-00007008b.jpg" TargetMode="External"/><Relationship Id="rId660" Type="http://schemas.openxmlformats.org/officeDocument/2006/relationships/hyperlink" Target="https://www.sfera-book.ru/upload/1c_catalog/import_files/00-00007009b.jpg" TargetMode="External"/><Relationship Id="rId661" Type="http://schemas.openxmlformats.org/officeDocument/2006/relationships/hyperlink" Target="https://www.sfera-book.ru/upload/1c_catalog/import_files/00-00007972b.jpg" TargetMode="External"/><Relationship Id="rId662" Type="http://schemas.openxmlformats.org/officeDocument/2006/relationships/hyperlink" Target="https://www.sfera-book.ru/upload/1c_catalog/import_files/00-00008154b.jpg" TargetMode="External"/><Relationship Id="rId663" Type="http://schemas.openxmlformats.org/officeDocument/2006/relationships/hyperlink" Target="https://www.sfera-book.ru/upload/1c_catalog/import_files/00-00008156b.jpg" TargetMode="External"/><Relationship Id="rId664" Type="http://schemas.openxmlformats.org/officeDocument/2006/relationships/hyperlink" Target="https://www.sfera-book.ru/upload/1c_catalog/import_files/00-00008197b.jpg" TargetMode="External"/><Relationship Id="rId665" Type="http://schemas.openxmlformats.org/officeDocument/2006/relationships/hyperlink" Target="https://www.sfera-book.ru/upload/1c_catalog/import_files/00-00008198b.jpg" TargetMode="External"/><Relationship Id="rId666" Type="http://schemas.openxmlformats.org/officeDocument/2006/relationships/hyperlink" Target="https://www.sfera-book.ru/upload/1c_catalog/import_files/00-00008199b.jpg" TargetMode="External"/><Relationship Id="rId667" Type="http://schemas.openxmlformats.org/officeDocument/2006/relationships/hyperlink" Target="https://www.sfera-book.ru/upload/1c_catalog/import_files/00-00008200b.jpg" TargetMode="External"/><Relationship Id="rId668" Type="http://schemas.openxmlformats.org/officeDocument/2006/relationships/hyperlink" Target="https://www.sfera-book.ru/upload/1c_catalog/import_files/00-00008201b.jpg" TargetMode="External"/><Relationship Id="rId669" Type="http://schemas.openxmlformats.org/officeDocument/2006/relationships/hyperlink" Target="https://www.sfera-book.ru/upload/1c_catalog/import_files/00-00008344b.jpg" TargetMode="External"/><Relationship Id="rId670" Type="http://schemas.openxmlformats.org/officeDocument/2006/relationships/hyperlink" Target="https://www.sfera-book.ru/upload/1c_catalog/import_files/00-00008345b.jpg" TargetMode="External"/><Relationship Id="rId671" Type="http://schemas.openxmlformats.org/officeDocument/2006/relationships/hyperlink" Target="https://www.sfera-book.ru/upload/1c_catalog/import_files/00-00008340b.jpg" TargetMode="External"/><Relationship Id="rId672" Type="http://schemas.openxmlformats.org/officeDocument/2006/relationships/hyperlink" Target="https://www.sfera-book.ru/upload/1c_catalog/import_files/00-00008341b.jpg" TargetMode="External"/><Relationship Id="rId673" Type="http://schemas.openxmlformats.org/officeDocument/2006/relationships/hyperlink" Target="https://www.sfera-book.ru/upload/1c_catalog/import_files/00-00008342b.jpg" TargetMode="External"/><Relationship Id="rId674" Type="http://schemas.openxmlformats.org/officeDocument/2006/relationships/hyperlink" Target="https://www.sfera-book.ru/upload/1c_catalog/import_files/00-00008343b.jpg" TargetMode="External"/><Relationship Id="rId675" Type="http://schemas.openxmlformats.org/officeDocument/2006/relationships/hyperlink" Target="https://www.sfera-book.ru/upload/1c_catalog/import_files/00-00008363b.jpg" TargetMode="External"/><Relationship Id="rId676" Type="http://schemas.openxmlformats.org/officeDocument/2006/relationships/hyperlink" Target="https://www.sfera-book.ru/upload/1c_catalog/import_files/00-00008364b.jpg" TargetMode="External"/><Relationship Id="rId677" Type="http://schemas.openxmlformats.org/officeDocument/2006/relationships/hyperlink" Target="https://www.sfera-book.ru/upload/1c_catalog/import_files/00-00008469b.jpg" TargetMode="External"/><Relationship Id="rId678" Type="http://schemas.openxmlformats.org/officeDocument/2006/relationships/hyperlink" Target="https://www.sfera-book.ru/upload/1c_catalog/import_files/00-00008624b.jpg" TargetMode="External"/><Relationship Id="rId679" Type="http://schemas.openxmlformats.org/officeDocument/2006/relationships/hyperlink" Target="https://www.sfera-book.ru/upload/1c_catalog/import_files/00-00008705b.jpg" TargetMode="External"/><Relationship Id="rId680" Type="http://schemas.openxmlformats.org/officeDocument/2006/relationships/hyperlink" Target="https://www.sfera-book.ru/upload/1c_catalog/import_files/00-00008706b.jpg" TargetMode="External"/><Relationship Id="rId681" Type="http://schemas.openxmlformats.org/officeDocument/2006/relationships/hyperlink" Target="https://www.sfera-book.ru/upload/1c_catalog/import_files/00-00008703b.jpg" TargetMode="External"/><Relationship Id="rId682" Type="http://schemas.openxmlformats.org/officeDocument/2006/relationships/hyperlink" Target="https://www.sfera-book.ru/upload/1c_catalog/import_files/00-00008704b.jpg" TargetMode="External"/><Relationship Id="rId683" Type="http://schemas.openxmlformats.org/officeDocument/2006/relationships/hyperlink" Target="https://www.sfera-book.ru/upload/1c_catalog/import_files/00-00008803b.jpg" TargetMode="External"/><Relationship Id="rId684" Type="http://schemas.openxmlformats.org/officeDocument/2006/relationships/hyperlink" Target="https://www.sfera-book.ru/upload/1c_catalog/import_files/00-00009030b.jpg" TargetMode="External"/><Relationship Id="rId685" Type="http://schemas.openxmlformats.org/officeDocument/2006/relationships/hyperlink" Target="https://www.sfera-book.ru/upload/1c_catalog/import_files/00-00021928b.jpg" TargetMode="External"/><Relationship Id="rId686" Type="http://schemas.openxmlformats.org/officeDocument/2006/relationships/hyperlink" Target="https://www.sfera-book.ru/upload/1c_catalog/import_files/00-00009302b.jpg" TargetMode="External"/><Relationship Id="rId687" Type="http://schemas.openxmlformats.org/officeDocument/2006/relationships/hyperlink" Target="https://www.sfera-book.ru/upload/1c_catalog/import_files/00-00009303b.jpg" TargetMode="External"/><Relationship Id="rId688" Type="http://schemas.openxmlformats.org/officeDocument/2006/relationships/hyperlink" Target="https://www.sfera-book.ru/upload/1c_catalog/import_files/00-00009423b.jpg" TargetMode="External"/><Relationship Id="rId689" Type="http://schemas.openxmlformats.org/officeDocument/2006/relationships/hyperlink" Target="https://www.sfera-book.ru/upload/1c_catalog/import_files/00-00009426b.jpg" TargetMode="External"/><Relationship Id="rId690" Type="http://schemas.openxmlformats.org/officeDocument/2006/relationships/hyperlink" Target="https://www.sfera-book.ru/upload/1c_catalog/import_files/00-00009421b.jpg" TargetMode="External"/><Relationship Id="rId691" Type="http://schemas.openxmlformats.org/officeDocument/2006/relationships/hyperlink" Target="https://www.sfera-book.ru/upload/1c_catalog/import_files/00-00009419b.jpg" TargetMode="External"/><Relationship Id="rId692" Type="http://schemas.openxmlformats.org/officeDocument/2006/relationships/hyperlink" Target="https://www.sfera-book.ru/upload/1c_catalog/import_files/00-00009424b.jpg" TargetMode="External"/><Relationship Id="rId693" Type="http://schemas.openxmlformats.org/officeDocument/2006/relationships/hyperlink" Target="https://www.sfera-book.ru/upload/1c_catalog/import_files/00-00009400b.jpg" TargetMode="External"/><Relationship Id="rId694" Type="http://schemas.openxmlformats.org/officeDocument/2006/relationships/hyperlink" Target="https://www.sfera-book.ru/upload/1c_catalog/import_files/00-00009448b.jpg" TargetMode="External"/><Relationship Id="rId695" Type="http://schemas.openxmlformats.org/officeDocument/2006/relationships/hyperlink" Target="https://www.sfera-book.ru/upload/1c_catalog/import_files/00-00009450b.jpg" TargetMode="External"/><Relationship Id="rId696" Type="http://schemas.openxmlformats.org/officeDocument/2006/relationships/hyperlink" Target="https://www.sfera-book.ru/upload/1c_catalog/import_files/00-00009501b.jpg" TargetMode="External"/><Relationship Id="rId697" Type="http://schemas.openxmlformats.org/officeDocument/2006/relationships/hyperlink" Target="https://www.sfera-book.ru/upload/1c_catalog/import_files/00-00009519b.jpg" TargetMode="External"/><Relationship Id="rId698" Type="http://schemas.openxmlformats.org/officeDocument/2006/relationships/hyperlink" Target="https://www.sfera-book.ru/upload/1c_catalog/import_files/00-00009521b.jpg" TargetMode="External"/><Relationship Id="rId699" Type="http://schemas.openxmlformats.org/officeDocument/2006/relationships/hyperlink" Target="https://www.sfera-book.ru/upload/1c_catalog/import_files/00-00009567b.jpg" TargetMode="External"/><Relationship Id="rId700" Type="http://schemas.openxmlformats.org/officeDocument/2006/relationships/hyperlink" Target="https://www.sfera-book.ru/upload/1c_catalog/import_files/00-00008305b.jpg" TargetMode="External"/><Relationship Id="rId701" Type="http://schemas.openxmlformats.org/officeDocument/2006/relationships/hyperlink" Target="https://www.sfera-book.ru/upload/1c_catalog/import_files/00-00008306b.jpg" TargetMode="External"/><Relationship Id="rId702" Type="http://schemas.openxmlformats.org/officeDocument/2006/relationships/hyperlink" Target="https://www.sfera-book.ru/upload/1c_catalog/import_files/00-00008307b.jpg" TargetMode="External"/><Relationship Id="rId703" Type="http://schemas.openxmlformats.org/officeDocument/2006/relationships/hyperlink" Target="https://www.sfera-book.ru/upload/1c_catalog/import_files/00-00008308b.jpg" TargetMode="External"/><Relationship Id="rId704" Type="http://schemas.openxmlformats.org/officeDocument/2006/relationships/hyperlink" Target="https://www.sfera-book.ru/upload/1c_catalog/import_files/00-00008470b.jpg" TargetMode="External"/><Relationship Id="rId705" Type="http://schemas.openxmlformats.org/officeDocument/2006/relationships/hyperlink" Target="https://www.sfera-book.ru/upload/1c_catalog/import_files/00-00008471b.jpg" TargetMode="External"/><Relationship Id="rId706" Type="http://schemas.openxmlformats.org/officeDocument/2006/relationships/hyperlink" Target="https://www.sfera-book.ru/upload/1c_catalog/import_files/00-00008472b.jpg" TargetMode="External"/><Relationship Id="rId707" Type="http://schemas.openxmlformats.org/officeDocument/2006/relationships/hyperlink" Target="https://www.sfera-book.ru/upload/1c_catalog/import_files/00-00008640b.jpg" TargetMode="External"/><Relationship Id="rId708" Type="http://schemas.openxmlformats.org/officeDocument/2006/relationships/hyperlink" Target="https://www.sfera-book.ru/upload/1c_catalog/import_files/00-00008644b.jpg" TargetMode="External"/><Relationship Id="rId709" Type="http://schemas.openxmlformats.org/officeDocument/2006/relationships/hyperlink" Target="https://www.sfera-book.ru/upload/1c_catalog/import_files/00-00008645b.jpg" TargetMode="External"/><Relationship Id="rId710" Type="http://schemas.openxmlformats.org/officeDocument/2006/relationships/hyperlink" Target="https://www.sfera-book.ru/upload/1c_catalog/import_files/00-00009668b.jpg" TargetMode="External"/><Relationship Id="rId711" Type="http://schemas.openxmlformats.org/officeDocument/2006/relationships/hyperlink" Target="https://www.sfera-book.ru/upload/1c_catalog/import_files/00-00009670b.jpg" TargetMode="External"/><Relationship Id="rId712" Type="http://schemas.openxmlformats.org/officeDocument/2006/relationships/hyperlink" Target="https://www.sfera-book.ru/upload/1c_catalog/import_files/00-00008814b.jpg" TargetMode="External"/><Relationship Id="rId713" Type="http://schemas.openxmlformats.org/officeDocument/2006/relationships/hyperlink" Target="https://www.sfera-book.ru/upload/1c_catalog/import_files/00-00008815b.jpg" TargetMode="External"/><Relationship Id="rId714" Type="http://schemas.openxmlformats.org/officeDocument/2006/relationships/hyperlink" Target="https://www.sfera-book.ru/upload/1c_catalog/import_files/00-00008816b.jpg" TargetMode="External"/><Relationship Id="rId715" Type="http://schemas.openxmlformats.org/officeDocument/2006/relationships/hyperlink" Target="https://www.sfera-book.ru/upload/1c_catalog/import_files/00-00009897b.jpg" TargetMode="External"/><Relationship Id="rId716" Type="http://schemas.openxmlformats.org/officeDocument/2006/relationships/hyperlink" Target="https://www.sfera-book.ru/upload/1c_catalog/import_files/00-00009936b.jpg" TargetMode="External"/><Relationship Id="rId717" Type="http://schemas.openxmlformats.org/officeDocument/2006/relationships/hyperlink" Target="https://www.sfera-book.ru/upload/1c_catalog/import_files/00-00009973b.jpg" TargetMode="External"/><Relationship Id="rId718" Type="http://schemas.openxmlformats.org/officeDocument/2006/relationships/hyperlink" Target="https://www.sfera-book.ru/upload/1c_catalog/import_files/00-00010058b.jpg" TargetMode="External"/><Relationship Id="rId719" Type="http://schemas.openxmlformats.org/officeDocument/2006/relationships/hyperlink" Target="https://www.sfera-book.ru/upload/1c_catalog/import_files/00-00010054b.jpg" TargetMode="External"/><Relationship Id="rId720" Type="http://schemas.openxmlformats.org/officeDocument/2006/relationships/hyperlink" Target="https://www.sfera-book.ru/upload/1c_catalog/import_files/00-00010125b.jpg" TargetMode="External"/><Relationship Id="rId721" Type="http://schemas.openxmlformats.org/officeDocument/2006/relationships/hyperlink" Target="https://www.sfera-book.ru/upload/1c_catalog/import_files/00-00010126b.jpg" TargetMode="External"/><Relationship Id="rId722" Type="http://schemas.openxmlformats.org/officeDocument/2006/relationships/hyperlink" Target="https://www.sfera-book.ru/upload/1c_catalog/import_files/00-00010127b.jpg" TargetMode="External"/><Relationship Id="rId723" Type="http://schemas.openxmlformats.org/officeDocument/2006/relationships/hyperlink" Target="https://www.sfera-book.ru/upload/1c_catalog/import_files/00-00010134b.jpg" TargetMode="External"/><Relationship Id="rId724" Type="http://schemas.openxmlformats.org/officeDocument/2006/relationships/hyperlink" Target="https://www.sfera-book.ru/upload/1c_catalog/import_files/00-00010136b.jpg" TargetMode="External"/><Relationship Id="rId725" Type="http://schemas.openxmlformats.org/officeDocument/2006/relationships/hyperlink" Target="https://www.sfera-book.ru/upload/1c_catalog/import_files/00-00010138b.jpg" TargetMode="External"/><Relationship Id="rId726" Type="http://schemas.openxmlformats.org/officeDocument/2006/relationships/hyperlink" Target="https://www.sfera-book.ru/upload/1c_catalog/import_files/00-00010140b.jpg" TargetMode="External"/><Relationship Id="rId727" Type="http://schemas.openxmlformats.org/officeDocument/2006/relationships/hyperlink" Target="https://www.sfera-book.ru/upload/1c_catalog/import_files/00-00010174b.jpg" TargetMode="External"/><Relationship Id="rId728" Type="http://schemas.openxmlformats.org/officeDocument/2006/relationships/hyperlink" Target="https://www.sfera-book.ru/upload/1c_catalog/import_files/00-00010176b.jpg" TargetMode="External"/><Relationship Id="rId729" Type="http://schemas.openxmlformats.org/officeDocument/2006/relationships/hyperlink" Target="https://www.sfera-book.ru/upload/1c_catalog/import_files/00-00010178b.jpg" TargetMode="External"/><Relationship Id="rId730" Type="http://schemas.openxmlformats.org/officeDocument/2006/relationships/hyperlink" Target="https://www.sfera-book.ru/upload/1c_catalog/import_files/00-00012585b.jpg" TargetMode="External"/><Relationship Id="rId731" Type="http://schemas.openxmlformats.org/officeDocument/2006/relationships/hyperlink" Target="https://www.sfera-book.ru/upload/1c_catalog/import_files/00-00012586b.jpg" TargetMode="External"/><Relationship Id="rId732" Type="http://schemas.openxmlformats.org/officeDocument/2006/relationships/hyperlink" Target="https://www.sfera-book.ru/upload/1c_catalog/import_files/00-00012587b.jpg" TargetMode="External"/><Relationship Id="rId733" Type="http://schemas.openxmlformats.org/officeDocument/2006/relationships/hyperlink" Target="https://www.sfera-book.ru/upload/1c_catalog/import_files/00-00012720b.jpg" TargetMode="External"/><Relationship Id="rId734" Type="http://schemas.openxmlformats.org/officeDocument/2006/relationships/hyperlink" Target="https://www.sfera-book.ru/upload/1c_catalog/import_files/00-00012722b.jpg" TargetMode="External"/><Relationship Id="rId735" Type="http://schemas.openxmlformats.org/officeDocument/2006/relationships/hyperlink" Target="https://www.sfera-book.ru/upload/1c_catalog/import_files/00-00012723b.jpg" TargetMode="External"/><Relationship Id="rId736" Type="http://schemas.openxmlformats.org/officeDocument/2006/relationships/hyperlink" Target="https://www.sfera-book.ru/upload/1c_catalog/import_files/00-00013546b.jpg" TargetMode="External"/><Relationship Id="rId737" Type="http://schemas.openxmlformats.org/officeDocument/2006/relationships/hyperlink" Target="https://www.sfera-book.ru/upload/1c_catalog/import_files/00-00013548b.jpg" TargetMode="External"/><Relationship Id="rId738" Type="http://schemas.openxmlformats.org/officeDocument/2006/relationships/hyperlink" Target="https://www.sfera-book.ru/upload/1c_catalog/import_files/00-00013550b.jpg" TargetMode="External"/><Relationship Id="rId739" Type="http://schemas.openxmlformats.org/officeDocument/2006/relationships/hyperlink" Target="https://www.sfera-book.ru/upload/1c_catalog/import_files/00-00013552b.jpg" TargetMode="External"/><Relationship Id="rId740" Type="http://schemas.openxmlformats.org/officeDocument/2006/relationships/hyperlink" Target="https://www.sfera-book.ru/upload/1c_catalog/import_files/00-00013554b.jpg" TargetMode="External"/><Relationship Id="rId741" Type="http://schemas.openxmlformats.org/officeDocument/2006/relationships/hyperlink" Target="https://www.sfera-book.ru/upload/1c_catalog/import_files/00-00010418b.jpg" TargetMode="External"/><Relationship Id="rId742" Type="http://schemas.openxmlformats.org/officeDocument/2006/relationships/hyperlink" Target="https://www.sfera-book.ru/upload/1c_catalog/import_files/00-00014418b.jpg" TargetMode="External"/><Relationship Id="rId743" Type="http://schemas.openxmlformats.org/officeDocument/2006/relationships/hyperlink" Target="https://www.sfera-book.ru/upload/1c_catalog/import_files/00-00010471b.jpg" TargetMode="External"/><Relationship Id="rId744" Type="http://schemas.openxmlformats.org/officeDocument/2006/relationships/hyperlink" Target="https://www.sfera-book.ru/upload/1c_catalog/import_files/00-00010473b.jpg" TargetMode="External"/><Relationship Id="rId745" Type="http://schemas.openxmlformats.org/officeDocument/2006/relationships/hyperlink" Target="https://www.sfera-book.ru/upload/1c_catalog/import_files/00-00014880b.jpg" TargetMode="External"/><Relationship Id="rId746" Type="http://schemas.openxmlformats.org/officeDocument/2006/relationships/hyperlink" Target="https://www.sfera-book.ru/upload/1c_catalog/import_files/00-00014881b.jpg" TargetMode="External"/><Relationship Id="rId747" Type="http://schemas.openxmlformats.org/officeDocument/2006/relationships/hyperlink" Target="https://www.sfera-book.ru/upload/1c_catalog/import_files/00-00014883b.jpg" TargetMode="External"/><Relationship Id="rId748" Type="http://schemas.openxmlformats.org/officeDocument/2006/relationships/hyperlink" Target="https://www.sfera-book.ru/upload/1c_catalog/import_files/00-00014882b.jpg" TargetMode="External"/><Relationship Id="rId749" Type="http://schemas.openxmlformats.org/officeDocument/2006/relationships/hyperlink" Target="https://www.sfera-book.ru/upload/1c_catalog/import_files/00-00014884b.jpg" TargetMode="External"/><Relationship Id="rId750" Type="http://schemas.openxmlformats.org/officeDocument/2006/relationships/hyperlink" Target="https://www.sfera-book.ru/upload/1c_catalog/import_files/00-00010512b.jpg" TargetMode="External"/><Relationship Id="rId751" Type="http://schemas.openxmlformats.org/officeDocument/2006/relationships/hyperlink" Target="https://www.sfera-book.ru/upload/1c_catalog/import_files/00-00015459b.jpg" TargetMode="External"/><Relationship Id="rId752" Type="http://schemas.openxmlformats.org/officeDocument/2006/relationships/hyperlink" Target="https://www.sfera-book.ru/upload/1c_catalog/import_files/00-00016764b.jpg" TargetMode="External"/><Relationship Id="rId753" Type="http://schemas.openxmlformats.org/officeDocument/2006/relationships/hyperlink" Target="https://www.sfera-book.ru/upload/1c_catalog/import_files/00-00016765b.jpg" TargetMode="External"/><Relationship Id="rId754" Type="http://schemas.openxmlformats.org/officeDocument/2006/relationships/hyperlink" Target="https://www.sfera-book.ru/upload/1c_catalog/import_files/00-00015457b.jpg" TargetMode="External"/><Relationship Id="rId755" Type="http://schemas.openxmlformats.org/officeDocument/2006/relationships/hyperlink" Target="https://www.sfera-book.ru/upload/1c_catalog/import_files/00-00015458b.jpg" TargetMode="External"/><Relationship Id="rId756" Type="http://schemas.openxmlformats.org/officeDocument/2006/relationships/hyperlink" Target="https://www.sfera-book.ru/upload/1c_catalog/import_files/00-00015461b.jpg" TargetMode="External"/><Relationship Id="rId757" Type="http://schemas.openxmlformats.org/officeDocument/2006/relationships/hyperlink" Target="https://www.sfera-book.ru/upload/1c_catalog/import_files/00-00015462b.jpg" TargetMode="External"/><Relationship Id="rId758" Type="http://schemas.openxmlformats.org/officeDocument/2006/relationships/hyperlink" Target="https://www.sfera-book.ru/upload/1c_catalog/import_files/00-00015463b.jpg" TargetMode="External"/><Relationship Id="rId759" Type="http://schemas.openxmlformats.org/officeDocument/2006/relationships/hyperlink" Target="https://www.sfera-book.ru/upload/1c_catalog/import_files/00-00019733b.jpg" TargetMode="External"/><Relationship Id="rId760" Type="http://schemas.openxmlformats.org/officeDocument/2006/relationships/hyperlink" Target="https://www.sfera-book.ru/upload/1c_catalog/import_files/00-00019734b.jpg" TargetMode="External"/><Relationship Id="rId761" Type="http://schemas.openxmlformats.org/officeDocument/2006/relationships/hyperlink" Target="https://www.sfera-book.ru/upload/1c_catalog/import_files/00-00019735b.jpg" TargetMode="External"/><Relationship Id="rId762" Type="http://schemas.openxmlformats.org/officeDocument/2006/relationships/hyperlink" Target="https://www.sfera-book.ru/upload/1c_catalog/import_files/00-00010564b.jpg" TargetMode="External"/><Relationship Id="rId763" Type="http://schemas.openxmlformats.org/officeDocument/2006/relationships/hyperlink" Target="https://www.sfera-book.ru/upload/1c_catalog/import_files/00-00010565b.jpg" TargetMode="External"/><Relationship Id="rId764" Type="http://schemas.openxmlformats.org/officeDocument/2006/relationships/hyperlink" Target="https://www.sfera-book.ru/upload/1c_catalog/import_files/00-00010560b.jpg" TargetMode="External"/><Relationship Id="rId765" Type="http://schemas.openxmlformats.org/officeDocument/2006/relationships/hyperlink" Target="https://www.sfera-book.ru/upload/1c_catalog/import_files/00-00010562b.jpg" TargetMode="External"/><Relationship Id="rId766" Type="http://schemas.openxmlformats.org/officeDocument/2006/relationships/hyperlink" Target="https://www.sfera-book.ru/upload/1c_catalog/import_files/00-00015527b.jpg" TargetMode="External"/><Relationship Id="rId767" Type="http://schemas.openxmlformats.org/officeDocument/2006/relationships/hyperlink" Target="https://www.sfera-book.ru/upload/1c_catalog/import_files/00-00015531b.jpg" TargetMode="External"/><Relationship Id="rId768" Type="http://schemas.openxmlformats.org/officeDocument/2006/relationships/hyperlink" Target="https://www.sfera-book.ru/upload/1c_catalog/import_files/00-00010610b.jpg" TargetMode="External"/><Relationship Id="rId769" Type="http://schemas.openxmlformats.org/officeDocument/2006/relationships/hyperlink" Target="https://www.sfera-book.ru/upload/1c_catalog/import_files/00-00010609b.jpg" TargetMode="External"/><Relationship Id="rId770" Type="http://schemas.openxmlformats.org/officeDocument/2006/relationships/hyperlink" Target="https://www.sfera-book.ru/upload/1c_catalog/import_files/00-00017317b.jpg" TargetMode="External"/><Relationship Id="rId771" Type="http://schemas.openxmlformats.org/officeDocument/2006/relationships/hyperlink" Target="https://www.sfera-book.ru/upload/1c_catalog/import_files/00-00017602b.jpg" TargetMode="External"/><Relationship Id="rId772" Type="http://schemas.openxmlformats.org/officeDocument/2006/relationships/hyperlink" Target="https://www.sfera-book.ru/upload/1c_catalog/import_files/00-00017514b.jpg" TargetMode="External"/><Relationship Id="rId773" Type="http://schemas.openxmlformats.org/officeDocument/2006/relationships/hyperlink" Target="https://www.sfera-book.ru/upload/1c_catalog/import_files/00-00017515b.jpg" TargetMode="External"/><Relationship Id="rId774" Type="http://schemas.openxmlformats.org/officeDocument/2006/relationships/hyperlink" Target="https://www.sfera-book.ru/upload/1c_catalog/import_files/00-00017516b.jpg" TargetMode="External"/><Relationship Id="rId775" Type="http://schemas.openxmlformats.org/officeDocument/2006/relationships/hyperlink" Target="https://www.sfera-book.ru/upload/1c_catalog/import_files/00-00017787b.jpg" TargetMode="External"/><Relationship Id="rId776" Type="http://schemas.openxmlformats.org/officeDocument/2006/relationships/hyperlink" Target="https://www.sfera-book.ru/upload/1c_catalog/import_files/00-00017788b.jpg" TargetMode="External"/><Relationship Id="rId777" Type="http://schemas.openxmlformats.org/officeDocument/2006/relationships/hyperlink" Target="https://www.sfera-book.ru/upload/1c_catalog/import_files/00-00017789b.jpg" TargetMode="External"/><Relationship Id="rId778" Type="http://schemas.openxmlformats.org/officeDocument/2006/relationships/hyperlink" Target="https://www.sfera-book.ru/upload/1c_catalog/import_files/00-00017786b.jpg" TargetMode="External"/><Relationship Id="rId779" Type="http://schemas.openxmlformats.org/officeDocument/2006/relationships/hyperlink" Target="https://www.sfera-book.ru/upload/1c_catalog/import_files/00-00021465b.jpg" TargetMode="External"/><Relationship Id="rId780" Type="http://schemas.openxmlformats.org/officeDocument/2006/relationships/hyperlink" Target="https://www.sfera-book.ru/upload/1c_catalog/import_files/00-00017785b.jpg" TargetMode="External"/><Relationship Id="rId781" Type="http://schemas.openxmlformats.org/officeDocument/2006/relationships/hyperlink" Target="https://www.sfera-book.ru/upload/1c_catalog/import_files/00-00017930b.jpg" TargetMode="External"/><Relationship Id="rId782" Type="http://schemas.openxmlformats.org/officeDocument/2006/relationships/hyperlink" Target="https://www.sfera-book.ru/upload/1c_catalog/import_files/00-00017927b.jpg" TargetMode="External"/><Relationship Id="rId783" Type="http://schemas.openxmlformats.org/officeDocument/2006/relationships/hyperlink" Target="https://www.sfera-book.ru/upload/1c_catalog/import_files/00-00017933b.jpg" TargetMode="External"/><Relationship Id="rId784" Type="http://schemas.openxmlformats.org/officeDocument/2006/relationships/hyperlink" Target="https://www.sfera-book.ru/upload/1c_catalog/import_files/00-00017932b.jpg" TargetMode="External"/><Relationship Id="rId785" Type="http://schemas.openxmlformats.org/officeDocument/2006/relationships/hyperlink" Target="https://www.sfera-book.ru/upload/1c_catalog/import_files/00-00017939b.jpg" TargetMode="External"/><Relationship Id="rId786" Type="http://schemas.openxmlformats.org/officeDocument/2006/relationships/hyperlink" Target="https://www.sfera-book.ru/upload/1c_catalog/import_files/00-00017940b.jpg" TargetMode="External"/><Relationship Id="rId787" Type="http://schemas.openxmlformats.org/officeDocument/2006/relationships/hyperlink" Target="https://www.sfera-book.ru/upload/1c_catalog/import_files/00-00017944b.jpg" TargetMode="External"/><Relationship Id="rId788" Type="http://schemas.openxmlformats.org/officeDocument/2006/relationships/hyperlink" Target="https://www.sfera-book.ru/upload/1c_catalog/import_files/00-00017945b.jpg" TargetMode="External"/><Relationship Id="rId789" Type="http://schemas.openxmlformats.org/officeDocument/2006/relationships/hyperlink" Target="https://www.sfera-book.ru/upload/1c_catalog/import_files/00-00017946b.jpg" TargetMode="External"/><Relationship Id="rId790" Type="http://schemas.openxmlformats.org/officeDocument/2006/relationships/hyperlink" Target="https://www.sfera-book.ru/upload/1c_catalog/import_files/00-00017947b.jpg" TargetMode="External"/><Relationship Id="rId791" Type="http://schemas.openxmlformats.org/officeDocument/2006/relationships/hyperlink" Target="https://www.sfera-book.ru/upload/1c_catalog/import_files/00-00018045b.jpg" TargetMode="External"/><Relationship Id="rId792" Type="http://schemas.openxmlformats.org/officeDocument/2006/relationships/hyperlink" Target="https://www.sfera-book.ru/upload/1c_catalog/import_files/00-00018046b.jpg" TargetMode="External"/><Relationship Id="rId793" Type="http://schemas.openxmlformats.org/officeDocument/2006/relationships/hyperlink" Target="https://www.sfera-book.ru/upload/1c_catalog/import_files/00-00018047b.jpg" TargetMode="External"/><Relationship Id="rId794" Type="http://schemas.openxmlformats.org/officeDocument/2006/relationships/hyperlink" Target="https://www.sfera-book.ru/upload/1c_catalog/import_files/00-00021421b.jpg" TargetMode="External"/><Relationship Id="rId795" Type="http://schemas.openxmlformats.org/officeDocument/2006/relationships/hyperlink" Target="https://www.sfera-book.ru/upload/1c_catalog/import_files/00-00021087b.jpg" TargetMode="External"/><Relationship Id="rId796" Type="http://schemas.openxmlformats.org/officeDocument/2006/relationships/hyperlink" Target="https://www.sfera-book.ru/upload/1c_catalog/import_files/00-00020854b.jpg" TargetMode="External"/><Relationship Id="rId797" Type="http://schemas.openxmlformats.org/officeDocument/2006/relationships/hyperlink" Target="https://www.sfera-book.ru/upload/1c_catalog/import_files/00-00021055b.jpg" TargetMode="External"/><Relationship Id="rId798" Type="http://schemas.openxmlformats.org/officeDocument/2006/relationships/hyperlink" Target="https://www.sfera-book.ru/upload/1c_catalog/import_files/00-00019897b.jpg" TargetMode="External"/><Relationship Id="rId799" Type="http://schemas.openxmlformats.org/officeDocument/2006/relationships/hyperlink" Target="https://www.sfera-book.ru/upload/1c_catalog/import_files/00-00021424b.jpg" TargetMode="External"/><Relationship Id="rId800" Type="http://schemas.openxmlformats.org/officeDocument/2006/relationships/hyperlink" Target="https://www.sfera-book.ru/upload/1c_catalog/import_files/00-00018656b.jpg" TargetMode="External"/><Relationship Id="rId801" Type="http://schemas.openxmlformats.org/officeDocument/2006/relationships/hyperlink" Target="https://www.sfera-book.ru/upload/1c_catalog/import_files/00-00018666b.jpg" TargetMode="External"/><Relationship Id="rId802" Type="http://schemas.openxmlformats.org/officeDocument/2006/relationships/hyperlink" Target="https://www.sfera-book.ru/upload/1c_catalog/import_files/00-00018665b.jpg" TargetMode="External"/><Relationship Id="rId803" Type="http://schemas.openxmlformats.org/officeDocument/2006/relationships/hyperlink" Target="https://www.sfera-book.ru/upload/1c_catalog/import_files/00-00018664b.jpg" TargetMode="External"/><Relationship Id="rId804" Type="http://schemas.openxmlformats.org/officeDocument/2006/relationships/hyperlink" Target="https://www.sfera-book.ru/upload/1c_catalog/import_files/00-00018663b.jpg" TargetMode="External"/><Relationship Id="rId805" Type="http://schemas.openxmlformats.org/officeDocument/2006/relationships/hyperlink" Target="https://www.sfera-book.ru/upload/1c_catalog/import_files/00-00018662b.jpg" TargetMode="External"/><Relationship Id="rId806" Type="http://schemas.openxmlformats.org/officeDocument/2006/relationships/hyperlink" Target="https://www.sfera-book.ru/upload/1c_catalog/import_files/00-00018661b.jpg" TargetMode="External"/><Relationship Id="rId807" Type="http://schemas.openxmlformats.org/officeDocument/2006/relationships/hyperlink" Target="https://www.sfera-book.ru/upload/1c_catalog/import_files/00-00018660b.jpg" TargetMode="External"/><Relationship Id="rId808" Type="http://schemas.openxmlformats.org/officeDocument/2006/relationships/hyperlink" Target="https://www.sfera-book.ru/upload/1c_catalog/import_files/00-00018659b.jpg" TargetMode="External"/><Relationship Id="rId809" Type="http://schemas.openxmlformats.org/officeDocument/2006/relationships/hyperlink" Target="https://www.sfera-book.ru/upload/1c_catalog/import_files/00-00018657b.jpg" TargetMode="External"/><Relationship Id="rId810" Type="http://schemas.openxmlformats.org/officeDocument/2006/relationships/hyperlink" Target="https://www.sfera-book.ru/upload/1c_catalog/import_files/00-00018658b.jpg" TargetMode="External"/><Relationship Id="rId811" Type="http://schemas.openxmlformats.org/officeDocument/2006/relationships/hyperlink" Target="https://www.sfera-book.ru/upload/1c_catalog/import_files/00-00018693b.jpg" TargetMode="External"/><Relationship Id="rId812" Type="http://schemas.openxmlformats.org/officeDocument/2006/relationships/hyperlink" Target="https://www.sfera-book.ru/upload/1c_catalog/import_files/00-00018694b.jpg" TargetMode="External"/><Relationship Id="rId813" Type="http://schemas.openxmlformats.org/officeDocument/2006/relationships/hyperlink" Target="https://www.sfera-book.ru/upload/1c_catalog/import_files/00-00018699b.jpg" TargetMode="External"/><Relationship Id="rId814" Type="http://schemas.openxmlformats.org/officeDocument/2006/relationships/hyperlink" Target="https://www.sfera-book.ru/upload/1c_catalog/import_files/00-00018984b.jpg" TargetMode="External"/><Relationship Id="rId815" Type="http://schemas.openxmlformats.org/officeDocument/2006/relationships/hyperlink" Target="https://www.sfera-book.ru/upload/1c_catalog/import_files/00-00018985b.jpg" TargetMode="External"/><Relationship Id="rId816" Type="http://schemas.openxmlformats.org/officeDocument/2006/relationships/hyperlink" Target="https://www.sfera-book.ru/upload/1c_catalog/import_files/00-00018986b.jpg" TargetMode="External"/><Relationship Id="rId817" Type="http://schemas.openxmlformats.org/officeDocument/2006/relationships/hyperlink" Target="https://www.sfera-book.ru/upload/1c_catalog/import_files/00-00018987b.jpg" TargetMode="External"/><Relationship Id="rId818" Type="http://schemas.openxmlformats.org/officeDocument/2006/relationships/hyperlink" Target="https://www.sfera-book.ru/upload/1c_catalog/import_files/00-00019151b.jpg" TargetMode="External"/><Relationship Id="rId819" Type="http://schemas.openxmlformats.org/officeDocument/2006/relationships/hyperlink" Target="https://www.sfera-book.ru/upload/1c_catalog/import_files/00-00019329b.jpg" TargetMode="External"/><Relationship Id="rId820" Type="http://schemas.openxmlformats.org/officeDocument/2006/relationships/hyperlink" Target="https://www.sfera-book.ru/upload/1c_catalog/import_files/00-00019331b.jpg" TargetMode="External"/><Relationship Id="rId821" Type="http://schemas.openxmlformats.org/officeDocument/2006/relationships/hyperlink" Target="https://www.sfera-book.ru/upload/1c_catalog/import_files/00-00019418b.jpg" TargetMode="External"/><Relationship Id="rId822" Type="http://schemas.openxmlformats.org/officeDocument/2006/relationships/hyperlink" Target="https://www.sfera-book.ru/upload/1c_catalog/import_files/00-00019616b.jpg" TargetMode="External"/><Relationship Id="rId823" Type="http://schemas.openxmlformats.org/officeDocument/2006/relationships/hyperlink" Target="https://www.sfera-book.ru/upload/1c_catalog/import_files/00-00019618b.jpg" TargetMode="External"/><Relationship Id="rId824" Type="http://schemas.openxmlformats.org/officeDocument/2006/relationships/hyperlink" Target="https://www.sfera-book.ru/upload/1c_catalog/import_files/00-00019672b.jpg" TargetMode="External"/><Relationship Id="rId825" Type="http://schemas.openxmlformats.org/officeDocument/2006/relationships/hyperlink" Target="https://www.sfera-book.ru/upload/1c_catalog/import_files/00-00019674b.jpg" TargetMode="External"/><Relationship Id="rId826" Type="http://schemas.openxmlformats.org/officeDocument/2006/relationships/hyperlink" Target="https://www.sfera-book.ru/upload/1c_catalog/import_files/00-00019810b.jpg" TargetMode="External"/><Relationship Id="rId827" Type="http://schemas.openxmlformats.org/officeDocument/2006/relationships/hyperlink" Target="https://www.sfera-book.ru/upload/1c_catalog/import_files/00-00019893b.jpg" TargetMode="External"/><Relationship Id="rId828" Type="http://schemas.openxmlformats.org/officeDocument/2006/relationships/hyperlink" Target="https://www.sfera-book.ru/upload/1c_catalog/import_files/00-00019875b.jpg" TargetMode="External"/><Relationship Id="rId829" Type="http://schemas.openxmlformats.org/officeDocument/2006/relationships/hyperlink" Target="https://www.sfera-book.ru/upload/1c_catalog/import_files/00-00019877b.jpg" TargetMode="External"/><Relationship Id="rId830" Type="http://schemas.openxmlformats.org/officeDocument/2006/relationships/hyperlink" Target="https://www.sfera-book.ru/upload/1c_catalog/import_files/00-00019865b.jpg" TargetMode="External"/><Relationship Id="rId831" Type="http://schemas.openxmlformats.org/officeDocument/2006/relationships/hyperlink" Target="https://www.sfera-book.ru/upload/1c_catalog/import_files/00-00019853b.jpg" TargetMode="External"/><Relationship Id="rId832" Type="http://schemas.openxmlformats.org/officeDocument/2006/relationships/hyperlink" Target="https://www.sfera-book.ru/upload/1c_catalog/import_files/00-00019855b.jpg" TargetMode="External"/><Relationship Id="rId833" Type="http://schemas.openxmlformats.org/officeDocument/2006/relationships/hyperlink" Target="https://www.sfera-book.ru/upload/1c_catalog/import_files/00-00019857b.jpg" TargetMode="External"/><Relationship Id="rId834" Type="http://schemas.openxmlformats.org/officeDocument/2006/relationships/hyperlink" Target="https://www.sfera-book.ru/upload/1c_catalog/import_files/00-00020320b.jpg" TargetMode="External"/><Relationship Id="rId835" Type="http://schemas.openxmlformats.org/officeDocument/2006/relationships/hyperlink" Target="https://www.sfera-book.ru/upload/1c_catalog/import_files/00-00020360b.jpg" TargetMode="External"/><Relationship Id="rId836" Type="http://schemas.openxmlformats.org/officeDocument/2006/relationships/hyperlink" Target="https://www.sfera-book.ru/upload/1c_catalog/import_files/00-00020362b.jpg" TargetMode="External"/><Relationship Id="rId837" Type="http://schemas.openxmlformats.org/officeDocument/2006/relationships/hyperlink" Target="https://www.sfera-book.ru/upload/1c_catalog/import_files/00-00020363b.jpg" TargetMode="External"/><Relationship Id="rId838" Type="http://schemas.openxmlformats.org/officeDocument/2006/relationships/hyperlink" Target="https://www.sfera-book.ru/upload/1c_catalog/import_files/00-00020364b.jpg" TargetMode="External"/><Relationship Id="rId839" Type="http://schemas.openxmlformats.org/officeDocument/2006/relationships/hyperlink" Target="https://www.sfera-book.ru/upload/1c_catalog/import_files/00-00020302b.jpg" TargetMode="External"/><Relationship Id="rId840" Type="http://schemas.openxmlformats.org/officeDocument/2006/relationships/hyperlink" Target="https://www.sfera-book.ru/upload/1c_catalog/import_files/00-00020374b.jpg" TargetMode="External"/><Relationship Id="rId841" Type="http://schemas.openxmlformats.org/officeDocument/2006/relationships/hyperlink" Target="https://www.sfera-book.ru/upload/1c_catalog/import_files/00-00020375b.jpg" TargetMode="External"/><Relationship Id="rId842" Type="http://schemas.openxmlformats.org/officeDocument/2006/relationships/hyperlink" Target="https://www.sfera-book.ru/upload/1c_catalog/import_files/00-00020376b.jpg" TargetMode="External"/><Relationship Id="rId843" Type="http://schemas.openxmlformats.org/officeDocument/2006/relationships/hyperlink" Target="https://www.sfera-book.ru/upload/1c_catalog/import_files/00-00020377b.jpg" TargetMode="External"/><Relationship Id="rId844" Type="http://schemas.openxmlformats.org/officeDocument/2006/relationships/hyperlink" Target="https://www.sfera-book.ru/upload/1c_catalog/import_files/00-00020287b.jpg" TargetMode="External"/><Relationship Id="rId845" Type="http://schemas.openxmlformats.org/officeDocument/2006/relationships/hyperlink" Target="https://www.sfera-book.ru/upload/1c_catalog/import_files/00-00020288b.jpg" TargetMode="External"/><Relationship Id="rId846" Type="http://schemas.openxmlformats.org/officeDocument/2006/relationships/hyperlink" Target="https://www.sfera-book.ru/upload/1c_catalog/import_files/00-00020397b.jpg" TargetMode="External"/><Relationship Id="rId847" Type="http://schemas.openxmlformats.org/officeDocument/2006/relationships/hyperlink" Target="https://www.sfera-book.ru/upload/1c_catalog/import_files/00-00021060b.jpg" TargetMode="External"/><Relationship Id="rId848" Type="http://schemas.openxmlformats.org/officeDocument/2006/relationships/hyperlink" Target="https://www.sfera-book.ru/upload/1c_catalog/import_files/00-00021387b.jpg" TargetMode="External"/><Relationship Id="rId849" Type="http://schemas.openxmlformats.org/officeDocument/2006/relationships/hyperlink" Target="https://www.sfera-book.ru/upload/1c_catalog/import_files/00-00021517b.jpg" TargetMode="External"/><Relationship Id="rId850" Type="http://schemas.openxmlformats.org/officeDocument/2006/relationships/hyperlink" Target="https://www.sfera-book.ru/upload/1c_catalog/import_files/00-00010885b.jpg" TargetMode="External"/><Relationship Id="rId851" Type="http://schemas.openxmlformats.org/officeDocument/2006/relationships/hyperlink" Target="https://www.sfera-book.ru/upload/1c_catalog/import_files/00-00010886b.jpg" TargetMode="External"/><Relationship Id="rId852" Type="http://schemas.openxmlformats.org/officeDocument/2006/relationships/hyperlink" Target="https://www.sfera-book.ru/upload/1c_catalog/import_files/00-00010961b.jpg" TargetMode="External"/><Relationship Id="rId853" Type="http://schemas.openxmlformats.org/officeDocument/2006/relationships/hyperlink" Target="https://www.sfera-book.ru/upload/1c_catalog/import_files/00-00011288b.jpg" TargetMode="External"/><Relationship Id="rId854" Type="http://schemas.openxmlformats.org/officeDocument/2006/relationships/hyperlink" Target="https://www.sfera-book.ru/upload/1c_catalog/import_files/00-00012672b.jpg" TargetMode="External"/><Relationship Id="rId855" Type="http://schemas.openxmlformats.org/officeDocument/2006/relationships/hyperlink" Target="https://www.sfera-book.ru/upload/1c_catalog/import_files/00-00012685b.jpg" TargetMode="External"/><Relationship Id="rId856" Type="http://schemas.openxmlformats.org/officeDocument/2006/relationships/hyperlink" Target="https://www.sfera-book.ru/upload/1c_catalog/import_files/00-00012686b.jpg" TargetMode="External"/><Relationship Id="rId857" Type="http://schemas.openxmlformats.org/officeDocument/2006/relationships/hyperlink" Target="https://www.sfera-book.ru/upload/1c_catalog/import_files/00-00013271b.jpg" TargetMode="External"/><Relationship Id="rId858" Type="http://schemas.openxmlformats.org/officeDocument/2006/relationships/hyperlink" Target="https://www.sfera-book.ru/upload/1c_catalog/import_files/00-00013273b.jpg" TargetMode="External"/><Relationship Id="rId859" Type="http://schemas.openxmlformats.org/officeDocument/2006/relationships/hyperlink" Target="https://www.sfera-book.ru/upload/1c_catalog/import_files/00-00013275b.jpg" TargetMode="External"/><Relationship Id="rId860" Type="http://schemas.openxmlformats.org/officeDocument/2006/relationships/hyperlink" Target="https://www.sfera-book.ru/upload/1c_catalog/import_files/00-00013277b.jpg" TargetMode="External"/><Relationship Id="rId861" Type="http://schemas.openxmlformats.org/officeDocument/2006/relationships/hyperlink" Target="https://www.sfera-book.ru/upload/1c_catalog/import_files/00-00013279b.jpg" TargetMode="External"/><Relationship Id="rId862" Type="http://schemas.openxmlformats.org/officeDocument/2006/relationships/hyperlink" Target="https://www.sfera-book.ru/upload/1c_catalog/import_files/00-00013281b.jpg" TargetMode="External"/><Relationship Id="rId863" Type="http://schemas.openxmlformats.org/officeDocument/2006/relationships/hyperlink" Target="https://www.sfera-book.ru/upload/1c_catalog/import_files/00-00013322b.jpg" TargetMode="External"/><Relationship Id="rId864" Type="http://schemas.openxmlformats.org/officeDocument/2006/relationships/hyperlink" Target="https://www.sfera-book.ru/upload/1c_catalog/import_files/00-00013324b.jpg" TargetMode="External"/><Relationship Id="rId865" Type="http://schemas.openxmlformats.org/officeDocument/2006/relationships/hyperlink" Target="https://www.sfera-book.ru/upload/1c_catalog/import_files/00-00013326b.jpg" TargetMode="External"/><Relationship Id="rId866" Type="http://schemas.openxmlformats.org/officeDocument/2006/relationships/hyperlink" Target="https://www.sfera-book.ru/upload/1c_catalog/import_files/00-00013532b.jpg" TargetMode="External"/><Relationship Id="rId867" Type="http://schemas.openxmlformats.org/officeDocument/2006/relationships/hyperlink" Target="https://www.sfera-book.ru/upload/1c_catalog/import_files/00-00013534b.jpg" TargetMode="External"/><Relationship Id="rId868" Type="http://schemas.openxmlformats.org/officeDocument/2006/relationships/hyperlink" Target="https://www.sfera-book.ru/upload/1c_catalog/import_files/00-00013536b.jpg" TargetMode="External"/><Relationship Id="rId869" Type="http://schemas.openxmlformats.org/officeDocument/2006/relationships/hyperlink" Target="https://www.sfera-book.ru/upload/1c_catalog/import_files/00-00019732b.jpg" TargetMode="External"/><Relationship Id="rId870" Type="http://schemas.openxmlformats.org/officeDocument/2006/relationships/hyperlink" Target="https://www.sfera-book.ru/upload/1c_catalog/import_files/00-00013738b.jpg" TargetMode="External"/><Relationship Id="rId871" Type="http://schemas.openxmlformats.org/officeDocument/2006/relationships/hyperlink" Target="https://www.sfera-book.ru/upload/1c_catalog/import_files/00-00013831b.jpg" TargetMode="External"/><Relationship Id="rId872" Type="http://schemas.openxmlformats.org/officeDocument/2006/relationships/hyperlink" Target="https://www.sfera-book.ru/upload/1c_catalog/import_files/00-00013977b.jpg" TargetMode="External"/><Relationship Id="rId873" Type="http://schemas.openxmlformats.org/officeDocument/2006/relationships/hyperlink" Target="https://www.sfera-book.ru/upload/1c_catalog/import_files/00-00013979b.jpg" TargetMode="External"/><Relationship Id="rId874" Type="http://schemas.openxmlformats.org/officeDocument/2006/relationships/hyperlink" Target="https://www.sfera-book.ru/upload/1c_catalog/import_files/00-00013981b.jpg" TargetMode="External"/><Relationship Id="rId875" Type="http://schemas.openxmlformats.org/officeDocument/2006/relationships/hyperlink" Target="https://www.sfera-book.ru/upload/1c_catalog/import_files/00-00014023b.jpg" TargetMode="External"/><Relationship Id="rId876" Type="http://schemas.openxmlformats.org/officeDocument/2006/relationships/hyperlink" Target="https://www.sfera-book.ru/upload/1c_catalog/import_files/00-00014101b.jpg" TargetMode="External"/><Relationship Id="rId877" Type="http://schemas.openxmlformats.org/officeDocument/2006/relationships/hyperlink" Target="https://www.sfera-book.ru/upload/1c_catalog/import_files/00-00014097b.jpg" TargetMode="External"/><Relationship Id="rId878" Type="http://schemas.openxmlformats.org/officeDocument/2006/relationships/hyperlink" Target="https://www.sfera-book.ru/upload/1c_catalog/import_files/00-00014427b.jpg" TargetMode="External"/><Relationship Id="rId879" Type="http://schemas.openxmlformats.org/officeDocument/2006/relationships/hyperlink" Target="https://www.sfera-book.ru/upload/1c_catalog/import_files/00-00014429b.jpg" TargetMode="External"/><Relationship Id="rId880" Type="http://schemas.openxmlformats.org/officeDocument/2006/relationships/hyperlink" Target="https://www.sfera-book.ru/upload/1c_catalog/import_files/00-00014431b.jpg" TargetMode="External"/><Relationship Id="rId881" Type="http://schemas.openxmlformats.org/officeDocument/2006/relationships/hyperlink" Target="https://www.sfera-book.ru/upload/1c_catalog/import_files/00-00014433b.jpg" TargetMode="External"/><Relationship Id="rId882" Type="http://schemas.openxmlformats.org/officeDocument/2006/relationships/hyperlink" Target="https://www.sfera-book.ru/upload/1c_catalog/import_files/00-00021651b.jpg" TargetMode="External"/><Relationship Id="rId883" Type="http://schemas.openxmlformats.org/officeDocument/2006/relationships/hyperlink" Target="https://www.sfera-book.ru/upload/1c_catalog/import_files/00-00015559b.jpg" TargetMode="External"/><Relationship Id="rId884" Type="http://schemas.openxmlformats.org/officeDocument/2006/relationships/hyperlink" Target="https://www.sfera-book.ru/upload/1c_catalog/import_files/00-00021650b.jpg" TargetMode="External"/><Relationship Id="rId885" Type="http://schemas.openxmlformats.org/officeDocument/2006/relationships/hyperlink" Target="https://www.sfera-book.ru/upload/1c_catalog/import_files/00-00017483b.jpg" TargetMode="External"/><Relationship Id="rId886" Type="http://schemas.openxmlformats.org/officeDocument/2006/relationships/hyperlink" Target="https://www.sfera-book.ru/upload/1c_catalog/import_files/00-00017482b.jpg" TargetMode="External"/><Relationship Id="rId887" Type="http://schemas.openxmlformats.org/officeDocument/2006/relationships/hyperlink" Target="https://www.sfera-book.ru/upload/1c_catalog/import_files/00-00014942b.jpg" TargetMode="External"/><Relationship Id="rId888" Type="http://schemas.openxmlformats.org/officeDocument/2006/relationships/hyperlink" Target="https://www.sfera-book.ru/upload/1c_catalog/import_files/00-00014944b.jpg" TargetMode="External"/><Relationship Id="rId889" Type="http://schemas.openxmlformats.org/officeDocument/2006/relationships/hyperlink" Target="https://www.sfera-book.ru/upload/1c_catalog/import_files/00-00014945b.jpg" TargetMode="External"/><Relationship Id="rId890" Type="http://schemas.openxmlformats.org/officeDocument/2006/relationships/hyperlink" Target="https://www.sfera-book.ru/upload/1c_catalog/import_files/00-00014948b.jpg" TargetMode="External"/><Relationship Id="rId891" Type="http://schemas.openxmlformats.org/officeDocument/2006/relationships/hyperlink" Target="https://www.sfera-book.ru/upload/1c_catalog/import_files/00-00015157b.jpg" TargetMode="External"/><Relationship Id="rId892" Type="http://schemas.openxmlformats.org/officeDocument/2006/relationships/hyperlink" Target="https://www.sfera-book.ru/upload/1c_catalog/import_files/00-00015158b.jpg" TargetMode="External"/><Relationship Id="rId893" Type="http://schemas.openxmlformats.org/officeDocument/2006/relationships/hyperlink" Target="https://www.sfera-book.ru/upload/1c_catalog/import_files/00-00015159b.jpg" TargetMode="External"/><Relationship Id="rId894" Type="http://schemas.openxmlformats.org/officeDocument/2006/relationships/hyperlink" Target="https://www.sfera-book.ru/upload/1c_catalog/import_files/00-00015160b.jpg" TargetMode="External"/><Relationship Id="rId895" Type="http://schemas.openxmlformats.org/officeDocument/2006/relationships/hyperlink" Target="https://www.sfera-book.ru/upload/1c_catalog/import_files/00-00015161b.jpg" TargetMode="External"/><Relationship Id="rId896" Type="http://schemas.openxmlformats.org/officeDocument/2006/relationships/hyperlink" Target="https://www.sfera-book.ru/upload/1c_catalog/import_files/00-00015162b.jpg" TargetMode="External"/><Relationship Id="rId897" Type="http://schemas.openxmlformats.org/officeDocument/2006/relationships/hyperlink" Target="https://www.sfera-book.ru/upload/1c_catalog/import_files/00-00015084b.jpg" TargetMode="External"/><Relationship Id="rId898" Type="http://schemas.openxmlformats.org/officeDocument/2006/relationships/hyperlink" Target="https://www.sfera-book.ru/upload/1c_catalog/import_files/00-00015082b.jpg" TargetMode="External"/><Relationship Id="rId899" Type="http://schemas.openxmlformats.org/officeDocument/2006/relationships/hyperlink" Target="https://www.sfera-book.ru/upload/1c_catalog/import_files/00-00015562b.jpg" TargetMode="External"/><Relationship Id="rId900" Type="http://schemas.openxmlformats.org/officeDocument/2006/relationships/hyperlink" Target="https://www.sfera-book.ru/upload/1c_catalog/import_files/00-00015085b.jpg" TargetMode="External"/><Relationship Id="rId901" Type="http://schemas.openxmlformats.org/officeDocument/2006/relationships/hyperlink" Target="https://www.sfera-book.ru/upload/1c_catalog/import_files/00-00015236b.jpg" TargetMode="External"/><Relationship Id="rId902" Type="http://schemas.openxmlformats.org/officeDocument/2006/relationships/hyperlink" Target="https://www.sfera-book.ru/upload/1c_catalog/import_files/00-00015237b.jpg" TargetMode="External"/><Relationship Id="rId903" Type="http://schemas.openxmlformats.org/officeDocument/2006/relationships/hyperlink" Target="https://www.sfera-book.ru/upload/1c_catalog/import_files/00-00015637b.jpg" TargetMode="External"/><Relationship Id="rId904" Type="http://schemas.openxmlformats.org/officeDocument/2006/relationships/hyperlink" Target="https://www.sfera-book.ru/upload/1c_catalog/import_files/00-00015697b.jpg" TargetMode="External"/><Relationship Id="rId905" Type="http://schemas.openxmlformats.org/officeDocument/2006/relationships/hyperlink" Target="https://www.sfera-book.ru/upload/1c_catalog/import_files/00-00016267b.jpg" TargetMode="External"/><Relationship Id="rId906" Type="http://schemas.openxmlformats.org/officeDocument/2006/relationships/hyperlink" Target="https://www.sfera-book.ru/upload/1c_catalog/import_files/00-00016268b.jpg" TargetMode="External"/><Relationship Id="rId907" Type="http://schemas.openxmlformats.org/officeDocument/2006/relationships/hyperlink" Target="https://www.sfera-book.ru/upload/1c_catalog/import_files/00-00016269b.jpg" TargetMode="External"/><Relationship Id="rId908" Type="http://schemas.openxmlformats.org/officeDocument/2006/relationships/hyperlink" Target="https://www.sfera-book.ru/upload/1c_catalog/import_files/00-00016270b.jpg" TargetMode="External"/><Relationship Id="rId909" Type="http://schemas.openxmlformats.org/officeDocument/2006/relationships/hyperlink" Target="https://www.sfera-book.ru/upload/1c_catalog/import_files/00-00016271b.jpg" TargetMode="External"/><Relationship Id="rId910" Type="http://schemas.openxmlformats.org/officeDocument/2006/relationships/hyperlink" Target="https://www.sfera-book.ru/upload/1c_catalog/import_files/00-00016273b.jpg" TargetMode="External"/><Relationship Id="rId911" Type="http://schemas.openxmlformats.org/officeDocument/2006/relationships/hyperlink" Target="https://www.sfera-book.ru/upload/1c_catalog/import_files/00-00016276b.jpg" TargetMode="External"/><Relationship Id="rId912" Type="http://schemas.openxmlformats.org/officeDocument/2006/relationships/hyperlink" Target="https://www.sfera-book.ru/upload/1c_catalog/import_files/00-00017059b.jpg" TargetMode="External"/><Relationship Id="rId913" Type="http://schemas.openxmlformats.org/officeDocument/2006/relationships/hyperlink" Target="https://www.sfera-book.ru/upload/1c_catalog/import_files/00-00017802b.jpg" TargetMode="External"/><Relationship Id="rId914" Type="http://schemas.openxmlformats.org/officeDocument/2006/relationships/hyperlink" Target="https://www.sfera-book.ru/upload/1c_catalog/import_files/00-00017924b.jpg" TargetMode="External"/><Relationship Id="rId915" Type="http://schemas.openxmlformats.org/officeDocument/2006/relationships/hyperlink" Target="https://www.sfera-book.ru/upload/1c_catalog/import_files/00-00008297b.jpg" TargetMode="External"/><Relationship Id="rId916" Type="http://schemas.openxmlformats.org/officeDocument/2006/relationships/hyperlink" Target="https://www.sfera-book.ru/upload/1c_catalog/import_files/00-00008298b.jpg" TargetMode="External"/><Relationship Id="rId917" Type="http://schemas.openxmlformats.org/officeDocument/2006/relationships/hyperlink" Target="https://www.sfera-book.ru/upload/1c_catalog/import_files/00-00008299b.jpg" TargetMode="External"/><Relationship Id="rId918" Type="http://schemas.openxmlformats.org/officeDocument/2006/relationships/hyperlink" Target="https://www.sfera-book.ru/upload/1c_catalog/import_files/00-00008300b.jpg" TargetMode="External"/><Relationship Id="rId919" Type="http://schemas.openxmlformats.org/officeDocument/2006/relationships/hyperlink" Target="https://www.sfera-book.ru/upload/1c_catalog/import_files/00-00008301b.jpg" TargetMode="External"/><Relationship Id="rId920" Type="http://schemas.openxmlformats.org/officeDocument/2006/relationships/hyperlink" Target="https://www.sfera-book.ru/upload/1c_catalog/import_files/00-00008302b.jpg" TargetMode="External"/><Relationship Id="rId921" Type="http://schemas.openxmlformats.org/officeDocument/2006/relationships/hyperlink" Target="https://www.sfera-book.ru/upload/1c_catalog/import_files/00-00008303b.jpg" TargetMode="External"/><Relationship Id="rId922" Type="http://schemas.openxmlformats.org/officeDocument/2006/relationships/hyperlink" Target="https://www.sfera-book.ru/upload/1c_catalog/import_files/00-00008304b.jpg" TargetMode="External"/><Relationship Id="rId923" Type="http://schemas.openxmlformats.org/officeDocument/2006/relationships/hyperlink" Target="https://www.sfera-book.ru/upload/1c_catalog/import_files/00-00011213b.jpg" TargetMode="External"/><Relationship Id="rId924" Type="http://schemas.openxmlformats.org/officeDocument/2006/relationships/hyperlink" Target="https://www.sfera-book.ru/upload/1c_catalog/import_files/00-00011209b.jpg" TargetMode="External"/><Relationship Id="rId925" Type="http://schemas.openxmlformats.org/officeDocument/2006/relationships/hyperlink" Target="https://www.sfera-book.ru/upload/1c_catalog/import_files/00-00011210b.jpg" TargetMode="External"/><Relationship Id="rId926" Type="http://schemas.openxmlformats.org/officeDocument/2006/relationships/hyperlink" Target="https://www.sfera-book.ru/upload/1c_catalog/import_files/00-00011211b.jpg" TargetMode="External"/><Relationship Id="rId927" Type="http://schemas.openxmlformats.org/officeDocument/2006/relationships/hyperlink" Target="https://www.sfera-book.ru/upload/1c_catalog/import_files/00-00011215b.jpg" TargetMode="External"/><Relationship Id="rId928" Type="http://schemas.openxmlformats.org/officeDocument/2006/relationships/hyperlink" Target="https://www.sfera-book.ru/upload/1c_catalog/import_files/00-00011216b.jpg" TargetMode="External"/><Relationship Id="rId929" Type="http://schemas.openxmlformats.org/officeDocument/2006/relationships/hyperlink" Target="https://www.sfera-book.ru/upload/1c_catalog/import_files/00-00011405b.jpg" TargetMode="External"/><Relationship Id="rId930" Type="http://schemas.openxmlformats.org/officeDocument/2006/relationships/hyperlink" Target="https://www.sfera-book.ru/upload/1c_catalog/import_files/00-00011406b.jpg" TargetMode="External"/><Relationship Id="rId931" Type="http://schemas.openxmlformats.org/officeDocument/2006/relationships/hyperlink" Target="https://www.sfera-book.ru/upload/1c_catalog/import_files/00-00011407b.jpg" TargetMode="External"/><Relationship Id="rId932" Type="http://schemas.openxmlformats.org/officeDocument/2006/relationships/hyperlink" Target="https://www.sfera-book.ru/upload/1c_catalog/import_files/00-00011408b.jpg" TargetMode="External"/><Relationship Id="rId933" Type="http://schemas.openxmlformats.org/officeDocument/2006/relationships/hyperlink" Target="https://www.sfera-book.ru/upload/1c_catalog/import_files/00-00011409b.jpg" TargetMode="External"/><Relationship Id="rId934" Type="http://schemas.openxmlformats.org/officeDocument/2006/relationships/hyperlink" Target="https://www.sfera-book.ru/upload/1c_catalog/import_files/00-00011411b.jpg" TargetMode="External"/><Relationship Id="rId935" Type="http://schemas.openxmlformats.org/officeDocument/2006/relationships/hyperlink" Target="https://www.sfera-book.ru/upload/1c_catalog/import_files/00-00011431b.jpg" TargetMode="External"/><Relationship Id="rId936" Type="http://schemas.openxmlformats.org/officeDocument/2006/relationships/hyperlink" Target="https://www.sfera-book.ru/upload/1c_catalog/import_files/00-00011432b.jpg" TargetMode="External"/><Relationship Id="rId937" Type="http://schemas.openxmlformats.org/officeDocument/2006/relationships/hyperlink" Target="https://www.sfera-book.ru/upload/1c_catalog/import_files/00-00011433b.jpg" TargetMode="External"/><Relationship Id="rId938" Type="http://schemas.openxmlformats.org/officeDocument/2006/relationships/hyperlink" Target="https://www.sfera-book.ru/upload/1c_catalog/import_files/00-00011642b.jpg" TargetMode="External"/><Relationship Id="rId939" Type="http://schemas.openxmlformats.org/officeDocument/2006/relationships/hyperlink" Target="https://www.sfera-book.ru/upload/1c_catalog/import_files/00-00011643b.jpg" TargetMode="External"/><Relationship Id="rId940" Type="http://schemas.openxmlformats.org/officeDocument/2006/relationships/hyperlink" Target="https://www.sfera-book.ru/upload/1c_catalog/import_files/00-00011644b.jpg" TargetMode="External"/><Relationship Id="rId941" Type="http://schemas.openxmlformats.org/officeDocument/2006/relationships/hyperlink" Target="https://www.sfera-book.ru/upload/1c_catalog/import_files/00-00011645b.jpg" TargetMode="External"/><Relationship Id="rId942" Type="http://schemas.openxmlformats.org/officeDocument/2006/relationships/hyperlink" Target="https://www.sfera-book.ru/upload/1c_catalog/import_files/00-00011646b.jpg" TargetMode="External"/><Relationship Id="rId943" Type="http://schemas.openxmlformats.org/officeDocument/2006/relationships/hyperlink" Target="https://www.sfera-book.ru/upload/1c_catalog/import_files/00-00011647b.jpg" TargetMode="External"/><Relationship Id="rId944" Type="http://schemas.openxmlformats.org/officeDocument/2006/relationships/hyperlink" Target="https://www.sfera-book.ru/upload/1c_catalog/import_files/00-00011842b.jpg" TargetMode="External"/><Relationship Id="rId945" Type="http://schemas.openxmlformats.org/officeDocument/2006/relationships/hyperlink" Target="https://www.sfera-book.ru/upload/1c_catalog/import_files/00-00011830b.jpg" TargetMode="External"/><Relationship Id="rId946" Type="http://schemas.openxmlformats.org/officeDocument/2006/relationships/hyperlink" Target="https://www.sfera-book.ru/upload/1c_catalog/import_files/00-00011831b.jpg" TargetMode="External"/><Relationship Id="rId947" Type="http://schemas.openxmlformats.org/officeDocument/2006/relationships/hyperlink" Target="https://www.sfera-book.ru/upload/1c_catalog/import_files/00-00011832b.jpg" TargetMode="External"/><Relationship Id="rId948" Type="http://schemas.openxmlformats.org/officeDocument/2006/relationships/hyperlink" Target="https://www.sfera-book.ru/upload/1c_catalog/import_files/00-00011843b.jpg" TargetMode="External"/><Relationship Id="rId949" Type="http://schemas.openxmlformats.org/officeDocument/2006/relationships/hyperlink" Target="https://www.sfera-book.ru/upload/1c_catalog/import_files/00-00011844b.jpg" TargetMode="External"/><Relationship Id="rId950" Type="http://schemas.openxmlformats.org/officeDocument/2006/relationships/hyperlink" Target="https://www.sfera-book.ru/upload/1c_catalog/import_files/00-00011849b.jpg" TargetMode="External"/><Relationship Id="rId951" Type="http://schemas.openxmlformats.org/officeDocument/2006/relationships/hyperlink" Target="https://www.sfera-book.ru/upload/1c_catalog/import_files/00-00011836b.jpg" TargetMode="External"/><Relationship Id="rId952" Type="http://schemas.openxmlformats.org/officeDocument/2006/relationships/hyperlink" Target="https://www.sfera-book.ru/upload/1c_catalog/import_files/00-00011850b.jpg" TargetMode="External"/><Relationship Id="rId953" Type="http://schemas.openxmlformats.org/officeDocument/2006/relationships/hyperlink" Target="https://www.sfera-book.ru/upload/1c_catalog/import_files/00-00011837b.jpg" TargetMode="External"/><Relationship Id="rId954" Type="http://schemas.openxmlformats.org/officeDocument/2006/relationships/hyperlink" Target="https://www.sfera-book.ru/upload/1c_catalog/import_files/00-00011838b.jpg" TargetMode="External"/><Relationship Id="rId955" Type="http://schemas.openxmlformats.org/officeDocument/2006/relationships/hyperlink" Target="https://www.sfera-book.ru/upload/1c_catalog/import_files/00-00011851b.jpg" TargetMode="External"/><Relationship Id="rId956" Type="http://schemas.openxmlformats.org/officeDocument/2006/relationships/hyperlink" Target="https://www.sfera-book.ru/upload/1c_catalog/import_files/00-00011974b.jpg" TargetMode="External"/><Relationship Id="rId957" Type="http://schemas.openxmlformats.org/officeDocument/2006/relationships/hyperlink" Target="https://www.sfera-book.ru/upload/1c_catalog/import_files/00-00011972b.jpg" TargetMode="External"/><Relationship Id="rId958" Type="http://schemas.openxmlformats.org/officeDocument/2006/relationships/hyperlink" Target="https://www.sfera-book.ru/upload/1c_catalog/import_files/00-00011973b.jpg" TargetMode="External"/><Relationship Id="rId959" Type="http://schemas.openxmlformats.org/officeDocument/2006/relationships/hyperlink" Target="https://www.sfera-book.ru/upload/1c_catalog/import_files/00-00011971b.jpg" TargetMode="External"/><Relationship Id="rId960" Type="http://schemas.openxmlformats.org/officeDocument/2006/relationships/hyperlink" Target="https://www.sfera-book.ru/upload/1c_catalog/import_files/00-00011975b.jpg" TargetMode="External"/><Relationship Id="rId961" Type="http://schemas.openxmlformats.org/officeDocument/2006/relationships/hyperlink" Target="https://www.sfera-book.ru/upload/1c_catalog/import_files/00-00011976b.jpg" TargetMode="External"/><Relationship Id="rId962" Type="http://schemas.openxmlformats.org/officeDocument/2006/relationships/hyperlink" Target="https://www.sfera-book.ru/upload/1c_catalog/import_files/00-00012097b.jpg" TargetMode="External"/><Relationship Id="rId963" Type="http://schemas.openxmlformats.org/officeDocument/2006/relationships/hyperlink" Target="https://www.sfera-book.ru/upload/1c_catalog/import_files/00-00012098b.jpg" TargetMode="External"/><Relationship Id="rId964" Type="http://schemas.openxmlformats.org/officeDocument/2006/relationships/hyperlink" Target="https://www.sfera-book.ru/upload/1c_catalog/import_files/00-00012095b.jpg" TargetMode="External"/><Relationship Id="rId965" Type="http://schemas.openxmlformats.org/officeDocument/2006/relationships/hyperlink" Target="https://www.sfera-book.ru/upload/1c_catalog/import_files/00-00012096b.jpg" TargetMode="External"/><Relationship Id="rId966" Type="http://schemas.openxmlformats.org/officeDocument/2006/relationships/hyperlink" Target="https://www.sfera-book.ru/upload/1c_catalog/import_files/00-00012093b.jpg" TargetMode="External"/><Relationship Id="rId967" Type="http://schemas.openxmlformats.org/officeDocument/2006/relationships/hyperlink" Target="https://www.sfera-book.ru/upload/1c_catalog/import_files/00-00012094b.jpg" TargetMode="External"/><Relationship Id="rId968" Type="http://schemas.openxmlformats.org/officeDocument/2006/relationships/hyperlink" Target="https://www.sfera-book.ru/upload/1c_catalog/import_files/00-00013218b.jpg" TargetMode="External"/><Relationship Id="rId969" Type="http://schemas.openxmlformats.org/officeDocument/2006/relationships/hyperlink" Target="https://www.sfera-book.ru/upload/1c_catalog/import_files/00-00013112b.jpg" TargetMode="External"/><Relationship Id="rId970" Type="http://schemas.openxmlformats.org/officeDocument/2006/relationships/hyperlink" Target="https://www.sfera-book.ru/upload/1c_catalog/import_files/00-00007385b.jpg" TargetMode="External"/><Relationship Id="rId971" Type="http://schemas.openxmlformats.org/officeDocument/2006/relationships/hyperlink" Target="https://www.sfera-book.ru/upload/1c_catalog/import_files/00-00007388b.jpg" TargetMode="External"/><Relationship Id="rId972" Type="http://schemas.openxmlformats.org/officeDocument/2006/relationships/hyperlink" Target="https://www.sfera-book.ru/upload/1c_catalog/import_files/00-00007389b.jpg" TargetMode="External"/><Relationship Id="rId973" Type="http://schemas.openxmlformats.org/officeDocument/2006/relationships/hyperlink" Target="https://www.sfera-book.ru/upload/1c_catalog/import_files/00-00008935b.jpg" TargetMode="External"/><Relationship Id="rId974" Type="http://schemas.openxmlformats.org/officeDocument/2006/relationships/hyperlink" Target="https://www.sfera-book.ru/upload/1c_catalog/import_files/00-00007494b.jpg" TargetMode="External"/><Relationship Id="rId975" Type="http://schemas.openxmlformats.org/officeDocument/2006/relationships/hyperlink" Target="https://www.sfera-book.ru/upload/1c_catalog/import_files/00-00007392b.jpg" TargetMode="External"/><Relationship Id="rId976" Type="http://schemas.openxmlformats.org/officeDocument/2006/relationships/hyperlink" Target="https://www.sfera-book.ru/upload/1c_catalog/import_files/00-00007395b.jpg" TargetMode="External"/><Relationship Id="rId977" Type="http://schemas.openxmlformats.org/officeDocument/2006/relationships/hyperlink" Target="https://www.sfera-book.ru/upload/1c_catalog/import_files/00-00007380b.jpg" TargetMode="External"/><Relationship Id="rId978" Type="http://schemas.openxmlformats.org/officeDocument/2006/relationships/hyperlink" Target="https://www.sfera-book.ru/upload/1c_catalog/import_files/00-00007497b.jpg" TargetMode="External"/><Relationship Id="rId979" Type="http://schemas.openxmlformats.org/officeDocument/2006/relationships/hyperlink" Target="https://www.sfera-book.ru/upload/1c_catalog/import_files/00-00007498b.jpg" TargetMode="External"/><Relationship Id="rId980" Type="http://schemas.openxmlformats.org/officeDocument/2006/relationships/hyperlink" Target="https://www.sfera-book.ru/upload/1c_catalog/import_files/00-00007499b.jpg" TargetMode="External"/><Relationship Id="rId981" Type="http://schemas.openxmlformats.org/officeDocument/2006/relationships/hyperlink" Target="https://www.sfera-book.ru/upload/1c_catalog/import_files/00-00007398b.jpg" TargetMode="External"/><Relationship Id="rId982" Type="http://schemas.openxmlformats.org/officeDocument/2006/relationships/hyperlink" Target="https://www.sfera-book.ru/upload/1c_catalog/import_files/00-00007399b.jpg" TargetMode="External"/><Relationship Id="rId983" Type="http://schemas.openxmlformats.org/officeDocument/2006/relationships/hyperlink" Target="https://www.sfera-book.ru/upload/1c_catalog/import_files/00-00006042b.jpg" TargetMode="External"/><Relationship Id="rId984" Type="http://schemas.openxmlformats.org/officeDocument/2006/relationships/hyperlink" Target="https://www.sfera-book.ru/upload/1c_catalog/import_files/00-00007500b.jpg" TargetMode="External"/><Relationship Id="rId985" Type="http://schemas.openxmlformats.org/officeDocument/2006/relationships/hyperlink" Target="https://www.sfera-book.ru/upload/1c_catalog/import_files/00-00007400b.jpg" TargetMode="External"/><Relationship Id="rId986" Type="http://schemas.openxmlformats.org/officeDocument/2006/relationships/hyperlink" Target="https://www.sfera-book.ru/upload/1c_catalog/import_files/00-00007476b.jpg" TargetMode="External"/><Relationship Id="rId987" Type="http://schemas.openxmlformats.org/officeDocument/2006/relationships/hyperlink" Target="https://www.sfera-book.ru/upload/1c_catalog/import_files/00-00007477b.jpg" TargetMode="External"/><Relationship Id="rId988" Type="http://schemas.openxmlformats.org/officeDocument/2006/relationships/hyperlink" Target="https://www.sfera-book.ru/upload/1c_catalog/import_files/00-00007501b.jpg" TargetMode="External"/><Relationship Id="rId989" Type="http://schemas.openxmlformats.org/officeDocument/2006/relationships/hyperlink" Target="https://www.sfera-book.ru/upload/1c_catalog/import_files/00-00007478b.jpg" TargetMode="External"/><Relationship Id="rId990" Type="http://schemas.openxmlformats.org/officeDocument/2006/relationships/hyperlink" Target="https://www.sfera-book.ru/upload/1c_catalog/import_files/00-00007502b.jpg" TargetMode="External"/><Relationship Id="rId991" Type="http://schemas.openxmlformats.org/officeDocument/2006/relationships/hyperlink" Target="https://www.sfera-book.ru/upload/1c_catalog/import_files/00-00007402b.jpg" TargetMode="External"/><Relationship Id="rId992" Type="http://schemas.openxmlformats.org/officeDocument/2006/relationships/hyperlink" Target="https://www.sfera-book.ru/upload/1c_catalog/import_files/00-00007480b.jpg" TargetMode="External"/><Relationship Id="rId993" Type="http://schemas.openxmlformats.org/officeDocument/2006/relationships/hyperlink" Target="https://www.sfera-book.ru/upload/1c_catalog/import_files/00-00007403b.jpg" TargetMode="External"/><Relationship Id="rId994" Type="http://schemas.openxmlformats.org/officeDocument/2006/relationships/hyperlink" Target="https://www.sfera-book.ru/upload/1c_catalog/import_files/00-00007404b.jpg" TargetMode="External"/><Relationship Id="rId995" Type="http://schemas.openxmlformats.org/officeDocument/2006/relationships/hyperlink" Target="https://www.sfera-book.ru/upload/1c_catalog/import_files/00-00007496b.jpg" TargetMode="External"/><Relationship Id="rId996" Type="http://schemas.openxmlformats.org/officeDocument/2006/relationships/hyperlink" Target="https://www.sfera-book.ru/upload/1c_catalog/import_files/00-00007481b.jpg" TargetMode="External"/><Relationship Id="rId997" Type="http://schemas.openxmlformats.org/officeDocument/2006/relationships/hyperlink" Target="https://www.sfera-book.ru/upload/1c_catalog/import_files/00-00007482b.jpg" TargetMode="External"/><Relationship Id="rId998" Type="http://schemas.openxmlformats.org/officeDocument/2006/relationships/hyperlink" Target="https://www.sfera-book.ru/upload/1c_catalog/import_files/00-00007483b.jpg" TargetMode="External"/><Relationship Id="rId999" Type="http://schemas.openxmlformats.org/officeDocument/2006/relationships/hyperlink" Target="https://www.sfera-book.ru/upload/1c_catalog/import_files/00-00007487b.jpg" TargetMode="External"/><Relationship Id="rId1000" Type="http://schemas.openxmlformats.org/officeDocument/2006/relationships/hyperlink" Target="https://www.sfera-book.ru/upload/1c_catalog/import_files/00-00007488b.jpg" TargetMode="External"/><Relationship Id="rId1001" Type="http://schemas.openxmlformats.org/officeDocument/2006/relationships/hyperlink" Target="https://www.sfera-book.ru/upload/1c_catalog/import_files/00-00007489b.jpg" TargetMode="External"/><Relationship Id="rId1002" Type="http://schemas.openxmlformats.org/officeDocument/2006/relationships/hyperlink" Target="https://www.sfera-book.ru/upload/1c_catalog/import_files/00-00007490b.jpg" TargetMode="External"/><Relationship Id="rId1003" Type="http://schemas.openxmlformats.org/officeDocument/2006/relationships/hyperlink" Target="https://www.sfera-book.ru/upload/1c_catalog/import_files/00-00007491b.jpg" TargetMode="External"/><Relationship Id="rId1004" Type="http://schemas.openxmlformats.org/officeDocument/2006/relationships/hyperlink" Target="https://www.sfera-book.ru/upload/1c_catalog/import_files/00-00007503b.jpg" TargetMode="External"/><Relationship Id="rId1005" Type="http://schemas.openxmlformats.org/officeDocument/2006/relationships/hyperlink" Target="https://www.sfera-book.ru/upload/1c_catalog/import_files/00-00007406b.jpg" TargetMode="External"/><Relationship Id="rId1006" Type="http://schemas.openxmlformats.org/officeDocument/2006/relationships/hyperlink" Target="https://www.sfera-book.ru/upload/1c_catalog/import_files/00-00008366b.jpg" TargetMode="External"/><Relationship Id="rId1007" Type="http://schemas.openxmlformats.org/officeDocument/2006/relationships/hyperlink" Target="https://www.sfera-book.ru/upload/1c_catalog/import_files/00-00008367b.jpg" TargetMode="External"/><Relationship Id="rId1008" Type="http://schemas.openxmlformats.org/officeDocument/2006/relationships/hyperlink" Target="https://www.sfera-book.ru/upload/1c_catalog/import_files/00-00008368b.jpg" TargetMode="External"/><Relationship Id="rId1009" Type="http://schemas.openxmlformats.org/officeDocument/2006/relationships/hyperlink" Target="https://www.sfera-book.ru/upload/1c_catalog/import_files/00-00008369b.jpg" TargetMode="External"/><Relationship Id="rId1010" Type="http://schemas.openxmlformats.org/officeDocument/2006/relationships/hyperlink" Target="https://www.sfera-book.ru/upload/1c_catalog/import_files/00-00007492b.jpg" TargetMode="External"/><Relationship Id="rId1011" Type="http://schemas.openxmlformats.org/officeDocument/2006/relationships/hyperlink" Target="https://www.sfera-book.ru/upload/1c_catalog/import_files/00-00007407b.jpg" TargetMode="External"/><Relationship Id="rId1012" Type="http://schemas.openxmlformats.org/officeDocument/2006/relationships/hyperlink" Target="https://www.sfera-book.ru/upload/1c_catalog/import_files/00-00007408b.jpg" TargetMode="External"/><Relationship Id="rId1013" Type="http://schemas.openxmlformats.org/officeDocument/2006/relationships/hyperlink" Target="https://www.sfera-book.ru/upload/1c_catalog/import_files/00-00007493b.jpg" TargetMode="External"/><Relationship Id="rId1014" Type="http://schemas.openxmlformats.org/officeDocument/2006/relationships/hyperlink" Target="https://www.sfera-book.ru/upload/1c_catalog/import_files/00-00008261b.jpg" TargetMode="External"/><Relationship Id="rId1015" Type="http://schemas.openxmlformats.org/officeDocument/2006/relationships/hyperlink" Target="https://www.sfera-book.ru/upload/1c_catalog/import_files/00-00008315b.jpg" TargetMode="External"/><Relationship Id="rId1016" Type="http://schemas.openxmlformats.org/officeDocument/2006/relationships/hyperlink" Target="https://www.sfera-book.ru/upload/1c_catalog/import_files/00-00008316b.jpg" TargetMode="External"/><Relationship Id="rId1017" Type="http://schemas.openxmlformats.org/officeDocument/2006/relationships/hyperlink" Target="https://www.sfera-book.ru/upload/1c_catalog/import_files/00-00008336b.jpg" TargetMode="External"/><Relationship Id="rId1018" Type="http://schemas.openxmlformats.org/officeDocument/2006/relationships/hyperlink" Target="https://www.sfera-book.ru/upload/1c_catalog/import_files/00-00008337b.jpg" TargetMode="External"/><Relationship Id="rId1019" Type="http://schemas.openxmlformats.org/officeDocument/2006/relationships/hyperlink" Target="https://www.sfera-book.ru/upload/1c_catalog/import_files/00-00011951b.jpg" TargetMode="External"/><Relationship Id="rId1020" Type="http://schemas.openxmlformats.org/officeDocument/2006/relationships/hyperlink" Target="https://www.sfera-book.ru/upload/1c_catalog/import_files/00-00008339b.jpg" TargetMode="External"/><Relationship Id="rId1021" Type="http://schemas.openxmlformats.org/officeDocument/2006/relationships/hyperlink" Target="https://www.sfera-book.ru/upload/1c_catalog/import_files/00-00008357b.jpg" TargetMode="External"/><Relationship Id="rId1022" Type="http://schemas.openxmlformats.org/officeDocument/2006/relationships/hyperlink" Target="https://www.sfera-book.ru/upload/1c_catalog/import_files/00-00012085b.jpg" TargetMode="External"/><Relationship Id="rId1023" Type="http://schemas.openxmlformats.org/officeDocument/2006/relationships/hyperlink" Target="https://www.sfera-book.ru/upload/1c_catalog/import_files/00-00008358b.jpg" TargetMode="External"/><Relationship Id="rId1024" Type="http://schemas.openxmlformats.org/officeDocument/2006/relationships/hyperlink" Target="https://www.sfera-book.ru/upload/1c_catalog/import_files/00-00014372b.jpg" TargetMode="External"/><Relationship Id="rId1025" Type="http://schemas.openxmlformats.org/officeDocument/2006/relationships/hyperlink" Target="https://www.sfera-book.ru/upload/1c_catalog/import_files/00-00008676b.jpg" TargetMode="External"/><Relationship Id="rId1026" Type="http://schemas.openxmlformats.org/officeDocument/2006/relationships/hyperlink" Target="https://www.sfera-book.ru/upload/1c_catalog/import_files/00-00008677b.jpg" TargetMode="External"/><Relationship Id="rId1027" Type="http://schemas.openxmlformats.org/officeDocument/2006/relationships/hyperlink" Target="https://www.sfera-book.ru/upload/1c_catalog/import_files/00-00008674b.jpg" TargetMode="External"/><Relationship Id="rId1028" Type="http://schemas.openxmlformats.org/officeDocument/2006/relationships/hyperlink" Target="https://www.sfera-book.ru/upload/1c_catalog/import_files/00-00008675b.jpg" TargetMode="External"/><Relationship Id="rId1029" Type="http://schemas.openxmlformats.org/officeDocument/2006/relationships/hyperlink" Target="https://www.sfera-book.ru/upload/1c_catalog/import_files/00-00013113b.jpg" TargetMode="External"/><Relationship Id="rId1030" Type="http://schemas.openxmlformats.org/officeDocument/2006/relationships/hyperlink" Target="https://www.sfera-book.ru/upload/1c_catalog/import_files/00-00009099b.jpg" TargetMode="External"/><Relationship Id="rId1031" Type="http://schemas.openxmlformats.org/officeDocument/2006/relationships/hyperlink" Target="https://www.sfera-book.ru/upload/1c_catalog/import_files/00-00009294b.jpg" TargetMode="External"/><Relationship Id="rId1032" Type="http://schemas.openxmlformats.org/officeDocument/2006/relationships/hyperlink" Target="https://www.sfera-book.ru/upload/1c_catalog/import_files/00-00007882b.jpg" TargetMode="External"/><Relationship Id="rId1033" Type="http://schemas.openxmlformats.org/officeDocument/2006/relationships/hyperlink" Target="https://www.sfera-book.ru/upload/1c_catalog/import_files/00-00008459b.jpg" TargetMode="External"/><Relationship Id="rId1034" Type="http://schemas.openxmlformats.org/officeDocument/2006/relationships/hyperlink" Target="https://www.sfera-book.ru/upload/1c_catalog/import_files/00-00011979b.jpg" TargetMode="External"/><Relationship Id="rId1035" Type="http://schemas.openxmlformats.org/officeDocument/2006/relationships/hyperlink" Target="https://www.sfera-book.ru/upload/1c_catalog/import_files/00-00008461b.jpg" TargetMode="External"/><Relationship Id="rId1036" Type="http://schemas.openxmlformats.org/officeDocument/2006/relationships/hyperlink" Target="https://www.sfera-book.ru/upload/1c_catalog/import_files/00-00011977b.jpg" TargetMode="External"/><Relationship Id="rId1037" Type="http://schemas.openxmlformats.org/officeDocument/2006/relationships/hyperlink" Target="https://www.sfera-book.ru/upload/1c_catalog/import_files/00-00008638b.jpg" TargetMode="External"/><Relationship Id="rId1038" Type="http://schemas.openxmlformats.org/officeDocument/2006/relationships/hyperlink" Target="https://www.sfera-book.ru/upload/1c_catalog/import_files/00-00008639b.jpg" TargetMode="External"/><Relationship Id="rId1039" Type="http://schemas.openxmlformats.org/officeDocument/2006/relationships/hyperlink" Target="https://www.sfera-book.ru/upload/1c_catalog/import_files/00-00009667b.jpg" TargetMode="External"/><Relationship Id="rId1040" Type="http://schemas.openxmlformats.org/officeDocument/2006/relationships/hyperlink" Target="https://www.sfera-book.ru/upload/1c_catalog/import_files/00-00009669b.jpg" TargetMode="External"/><Relationship Id="rId1041" Type="http://schemas.openxmlformats.org/officeDocument/2006/relationships/hyperlink" Target="https://www.sfera-book.ru/upload/1c_catalog/import_files/00-00008811b.jpg" TargetMode="External"/><Relationship Id="rId1042" Type="http://schemas.openxmlformats.org/officeDocument/2006/relationships/hyperlink" Target="https://www.sfera-book.ru/upload/1c_catalog/import_files/00-00010120b.jpg" TargetMode="External"/><Relationship Id="rId1043" Type="http://schemas.openxmlformats.org/officeDocument/2006/relationships/hyperlink" Target="https://www.sfera-book.ru/upload/1c_catalog/import_files/00-00010121b.jpg" TargetMode="External"/><Relationship Id="rId1044" Type="http://schemas.openxmlformats.org/officeDocument/2006/relationships/hyperlink" Target="https://www.sfera-book.ru/upload/1c_catalog/import_files/00-00010177b.jpg" TargetMode="External"/><Relationship Id="rId1045" Type="http://schemas.openxmlformats.org/officeDocument/2006/relationships/hyperlink" Target="https://www.sfera-book.ru/upload/1c_catalog/import_files/00-00013547b.jpg" TargetMode="External"/><Relationship Id="rId1046" Type="http://schemas.openxmlformats.org/officeDocument/2006/relationships/hyperlink" Target="https://www.sfera-book.ru/upload/1c_catalog/import_files/00-00013549b.jpg" TargetMode="External"/><Relationship Id="rId1047" Type="http://schemas.openxmlformats.org/officeDocument/2006/relationships/hyperlink" Target="https://www.sfera-book.ru/upload/1c_catalog/import_files/00-00010417b.jpg" TargetMode="External"/><Relationship Id="rId1048" Type="http://schemas.openxmlformats.org/officeDocument/2006/relationships/hyperlink" Target="https://www.sfera-book.ru/upload/1c_catalog/import_files/00-00013739b.jpg" TargetMode="External"/><Relationship Id="rId1049" Type="http://schemas.openxmlformats.org/officeDocument/2006/relationships/hyperlink" Target="https://www.sfera-book.ru/upload/1c_catalog/import_files/00-00010472b.jpg" TargetMode="External"/><Relationship Id="rId1050" Type="http://schemas.openxmlformats.org/officeDocument/2006/relationships/hyperlink" Target="https://www.sfera-book.ru/upload/1c_catalog/import_files/00-00014651b.jpg" TargetMode="External"/><Relationship Id="rId1051" Type="http://schemas.openxmlformats.org/officeDocument/2006/relationships/hyperlink" Target="https://www.sfera-book.ru/upload/1c_catalog/import_files/00-00014652b.jpg" TargetMode="External"/><Relationship Id="rId1052" Type="http://schemas.openxmlformats.org/officeDocument/2006/relationships/hyperlink" Target="https://www.sfera-book.ru/upload/1c_catalog/import_files/00-00014653b.jpg" TargetMode="External"/><Relationship Id="rId1053" Type="http://schemas.openxmlformats.org/officeDocument/2006/relationships/hyperlink" Target="https://www.sfera-book.ru/upload/1c_catalog/import_files/00-00014654b.jpg" TargetMode="External"/><Relationship Id="rId1054" Type="http://schemas.openxmlformats.org/officeDocument/2006/relationships/hyperlink" Target="https://www.sfera-book.ru/upload/1c_catalog/import_files/00-00014655b.jpg" TargetMode="External"/><Relationship Id="rId1055" Type="http://schemas.openxmlformats.org/officeDocument/2006/relationships/hyperlink" Target="https://www.sfera-book.ru/upload/1c_catalog/import_files/00-00013675b.jpg" TargetMode="External"/><Relationship Id="rId1056" Type="http://schemas.openxmlformats.org/officeDocument/2006/relationships/hyperlink" Target="https://www.sfera-book.ru/upload/1c_catalog/import_files/00-00015358b.jpg" TargetMode="External"/><Relationship Id="rId1057" Type="http://schemas.openxmlformats.org/officeDocument/2006/relationships/hyperlink" Target="https://www.sfera-book.ru/upload/1c_catalog/import_files/00-00015359b.jpg" TargetMode="External"/><Relationship Id="rId1058" Type="http://schemas.openxmlformats.org/officeDocument/2006/relationships/hyperlink" Target="https://www.sfera-book.ru/upload/1c_catalog/import_files/00-00015366b.jpg" TargetMode="External"/><Relationship Id="rId1059" Type="http://schemas.openxmlformats.org/officeDocument/2006/relationships/hyperlink" Target="https://www.sfera-book.ru/upload/1c_catalog/import_files/00-00015367b.jpg" TargetMode="External"/><Relationship Id="rId1060" Type="http://schemas.openxmlformats.org/officeDocument/2006/relationships/hyperlink" Target="https://www.sfera-book.ru/upload/1c_catalog/import_files/00-00015368b.jpg" TargetMode="External"/><Relationship Id="rId1061" Type="http://schemas.openxmlformats.org/officeDocument/2006/relationships/hyperlink" Target="https://www.sfera-book.ru/upload/1c_catalog/import_files/00-00015369b.jpg" TargetMode="External"/><Relationship Id="rId1062" Type="http://schemas.openxmlformats.org/officeDocument/2006/relationships/hyperlink" Target="https://www.sfera-book.ru/upload/1c_catalog/import_files/00-00015370b.jpg" TargetMode="External"/><Relationship Id="rId1063" Type="http://schemas.openxmlformats.org/officeDocument/2006/relationships/hyperlink" Target="https://www.sfera-book.ru/upload/1c_catalog/import_files/00-00015371b.jpg" TargetMode="External"/><Relationship Id="rId1064" Type="http://schemas.openxmlformats.org/officeDocument/2006/relationships/hyperlink" Target="https://www.sfera-book.ru/upload/1c_catalog/import_files/00-00010563b.jpg" TargetMode="External"/><Relationship Id="rId1065" Type="http://schemas.openxmlformats.org/officeDocument/2006/relationships/hyperlink" Target="https://www.sfera-book.ru/upload/1c_catalog/import_files/00-00010566b.jpg" TargetMode="External"/><Relationship Id="rId1066" Type="http://schemas.openxmlformats.org/officeDocument/2006/relationships/hyperlink" Target="https://www.sfera-book.ru/upload/1c_catalog/import_files/00-00010559b.jpg" TargetMode="External"/><Relationship Id="rId1067" Type="http://schemas.openxmlformats.org/officeDocument/2006/relationships/hyperlink" Target="https://www.sfera-book.ru/upload/1c_catalog/import_files/00-00017316b.jpg" TargetMode="External"/><Relationship Id="rId1068" Type="http://schemas.openxmlformats.org/officeDocument/2006/relationships/hyperlink" Target="https://www.sfera-book.ru/upload/1c_catalog/import_files/00-00018543b.jpg" TargetMode="External"/><Relationship Id="rId1069" Type="http://schemas.openxmlformats.org/officeDocument/2006/relationships/hyperlink" Target="https://www.sfera-book.ru/upload/1c_catalog/import_files/00-00019856b.jpg" TargetMode="External"/><Relationship Id="rId1070" Type="http://schemas.openxmlformats.org/officeDocument/2006/relationships/hyperlink" Target="https://www.sfera-book.ru/upload/1c_catalog/import_files/00-00011275b.jpg" TargetMode="External"/><Relationship Id="rId1071" Type="http://schemas.openxmlformats.org/officeDocument/2006/relationships/hyperlink" Target="https://www.sfera-book.ru/upload/1c_catalog/import_files/00-00013270b.jpg" TargetMode="External"/><Relationship Id="rId1072" Type="http://schemas.openxmlformats.org/officeDocument/2006/relationships/hyperlink" Target="https://www.sfera-book.ru/upload/1c_catalog/import_files/00-00013272b.jpg" TargetMode="External"/><Relationship Id="rId1073" Type="http://schemas.openxmlformats.org/officeDocument/2006/relationships/hyperlink" Target="https://www.sfera-book.ru/upload/1c_catalog/import_files/00-00013274b.jpg" TargetMode="External"/><Relationship Id="rId1074" Type="http://schemas.openxmlformats.org/officeDocument/2006/relationships/hyperlink" Target="https://www.sfera-book.ru/upload/1c_catalog/import_files/00-00013276b.jpg" TargetMode="External"/><Relationship Id="rId1075" Type="http://schemas.openxmlformats.org/officeDocument/2006/relationships/hyperlink" Target="https://www.sfera-book.ru/upload/1c_catalog/import_files/00-00013278b.jpg" TargetMode="External"/><Relationship Id="rId1076" Type="http://schemas.openxmlformats.org/officeDocument/2006/relationships/hyperlink" Target="https://www.sfera-book.ru/upload/1c_catalog/import_files/00-00013280b.jpg" TargetMode="External"/><Relationship Id="rId1077" Type="http://schemas.openxmlformats.org/officeDocument/2006/relationships/hyperlink" Target="https://www.sfera-book.ru/upload/1c_catalog/import_files/00-00013321b.jpg" TargetMode="External"/><Relationship Id="rId1078" Type="http://schemas.openxmlformats.org/officeDocument/2006/relationships/hyperlink" Target="https://www.sfera-book.ru/upload/1c_catalog/import_files/00-00013323b.jpg" TargetMode="External"/><Relationship Id="rId1079" Type="http://schemas.openxmlformats.org/officeDocument/2006/relationships/hyperlink" Target="https://www.sfera-book.ru/upload/1c_catalog/import_files/00-00013325b.jpg" TargetMode="External"/><Relationship Id="rId1080" Type="http://schemas.openxmlformats.org/officeDocument/2006/relationships/hyperlink" Target="https://www.sfera-book.ru/upload/1c_catalog/import_files/00-00013531b.jpg" TargetMode="External"/><Relationship Id="rId1081" Type="http://schemas.openxmlformats.org/officeDocument/2006/relationships/hyperlink" Target="https://www.sfera-book.ru/upload/1c_catalog/import_files/00-00013533b.jpg" TargetMode="External"/><Relationship Id="rId1082" Type="http://schemas.openxmlformats.org/officeDocument/2006/relationships/hyperlink" Target="https://www.sfera-book.ru/upload/1c_catalog/import_files/00-00013535b.jpg" TargetMode="External"/><Relationship Id="rId1083" Type="http://schemas.openxmlformats.org/officeDocument/2006/relationships/hyperlink" Target="https://www.sfera-book.ru/upload/1c_catalog/import_files/00-00013732b.jpg" TargetMode="External"/><Relationship Id="rId1084" Type="http://schemas.openxmlformats.org/officeDocument/2006/relationships/hyperlink" Target="https://www.sfera-book.ru/upload/1c_catalog/import_files/00-00014781b.jpg" TargetMode="External"/><Relationship Id="rId1085" Type="http://schemas.openxmlformats.org/officeDocument/2006/relationships/hyperlink" Target="https://www.sfera-book.ru/upload/1c_catalog/import_files/00-00014823b.jpg" TargetMode="External"/><Relationship Id="rId1086" Type="http://schemas.openxmlformats.org/officeDocument/2006/relationships/hyperlink" Target="https://www.sfera-book.ru/upload/1c_catalog/import_files/00-00014824b.jpg" TargetMode="External"/><Relationship Id="rId1087" Type="http://schemas.openxmlformats.org/officeDocument/2006/relationships/hyperlink" Target="https://www.sfera-book.ru/upload/1c_catalog/import_files/00-00014933b.jpg" TargetMode="External"/><Relationship Id="rId1088" Type="http://schemas.openxmlformats.org/officeDocument/2006/relationships/hyperlink" Target="https://www.sfera-book.ru/upload/1c_catalog/import_files/00-00014934b.jpg" TargetMode="External"/><Relationship Id="rId1089" Type="http://schemas.openxmlformats.org/officeDocument/2006/relationships/hyperlink" Target="https://www.sfera-book.ru/upload/1c_catalog/import_files/00-00014935b.jpg" TargetMode="External"/><Relationship Id="rId1090" Type="http://schemas.openxmlformats.org/officeDocument/2006/relationships/hyperlink" Target="https://www.sfera-book.ru/upload/1c_catalog/import_files/00-00014936b.jpg" TargetMode="External"/><Relationship Id="rId1091" Type="http://schemas.openxmlformats.org/officeDocument/2006/relationships/hyperlink" Target="https://www.sfera-book.ru/upload/1c_catalog/import_files/00-00014937b.jpg" TargetMode="External"/><Relationship Id="rId1092" Type="http://schemas.openxmlformats.org/officeDocument/2006/relationships/hyperlink" Target="https://www.sfera-book.ru/upload/1c_catalog/import_files/00-00014938b.jpg" TargetMode="External"/><Relationship Id="rId1093" Type="http://schemas.openxmlformats.org/officeDocument/2006/relationships/hyperlink" Target="https://www.sfera-book.ru/upload/1c_catalog/import_files/00-00015010b.jpg" TargetMode="External"/><Relationship Id="rId1094" Type="http://schemas.openxmlformats.org/officeDocument/2006/relationships/hyperlink" Target="https://www.sfera-book.ru/upload/1c_catalog/import_files/00-00015064b.jpg" TargetMode="External"/><Relationship Id="rId1095" Type="http://schemas.openxmlformats.org/officeDocument/2006/relationships/hyperlink" Target="https://www.sfera-book.ru/upload/1c_catalog/import_files/00-00015063b.jpg" TargetMode="External"/><Relationship Id="rId1096" Type="http://schemas.openxmlformats.org/officeDocument/2006/relationships/hyperlink" Target="https://www.sfera-book.ru/upload/1c_catalog/import_files/00-00015061b.jpg" TargetMode="External"/><Relationship Id="rId1097" Type="http://schemas.openxmlformats.org/officeDocument/2006/relationships/hyperlink" Target="https://www.sfera-book.ru/upload/1c_catalog/import_files/00-00015060b.jpg" TargetMode="External"/><Relationship Id="rId1098" Type="http://schemas.openxmlformats.org/officeDocument/2006/relationships/hyperlink" Target="https://www.sfera-book.ru/upload/1c_catalog/import_files/00-00016200b.jpg" TargetMode="External"/><Relationship Id="rId1099" Type="http://schemas.openxmlformats.org/officeDocument/2006/relationships/hyperlink" Target="https://www.sfera-book.ru/upload/1c_catalog/import_files/00-00007216b.jpg" TargetMode="External"/><Relationship Id="rId1100" Type="http://schemas.openxmlformats.org/officeDocument/2006/relationships/hyperlink" Target="https://www.sfera-book.ru/upload/1c_catalog/import_files/00-00011978b.jpg" TargetMode="External"/><Relationship Id="rId1101" Type="http://schemas.openxmlformats.org/officeDocument/2006/relationships/hyperlink" Target="https://www.sfera-book.ru/upload/1c_catalog/import_files/00-00007219b.jpg" TargetMode="External"/><Relationship Id="rId1102" Type="http://schemas.openxmlformats.org/officeDocument/2006/relationships/hyperlink" Target="https://www.sfera-book.ru/upload/1c_catalog/import_files/00-00007220b.jpg" TargetMode="External"/><Relationship Id="rId1103" Type="http://schemas.openxmlformats.org/officeDocument/2006/relationships/hyperlink" Target="https://www.sfera-book.ru/upload/1c_catalog/import_files/00-00011130b.jpg" TargetMode="External"/><Relationship Id="rId1104" Type="http://schemas.openxmlformats.org/officeDocument/2006/relationships/hyperlink" Target="https://www.sfera-book.ru/upload/1c_catalog/import_files/00-00011197b.jpg" TargetMode="External"/><Relationship Id="rId1105" Type="http://schemas.openxmlformats.org/officeDocument/2006/relationships/hyperlink" Target="https://www.sfera-book.ru/upload/1c_catalog/import_files/00-00011198b.jpg" TargetMode="External"/><Relationship Id="rId1106" Type="http://schemas.openxmlformats.org/officeDocument/2006/relationships/hyperlink" Target="https://www.sfera-book.ru/upload/1c_catalog/import_files/00-00011398b.jpg" TargetMode="External"/><Relationship Id="rId1107" Type="http://schemas.openxmlformats.org/officeDocument/2006/relationships/hyperlink" Target="https://www.sfera-book.ru/upload/1c_catalog/import_files/00-00011399b.jpg" TargetMode="External"/><Relationship Id="rId1108" Type="http://schemas.openxmlformats.org/officeDocument/2006/relationships/hyperlink" Target="https://www.sfera-book.ru/upload/1c_catalog/import_files/00-00011400b.jpg" TargetMode="External"/><Relationship Id="rId1109" Type="http://schemas.openxmlformats.org/officeDocument/2006/relationships/hyperlink" Target="https://www.sfera-book.ru/upload/1c_catalog/import_files/00-00011401b.jpg" TargetMode="External"/><Relationship Id="rId1110" Type="http://schemas.openxmlformats.org/officeDocument/2006/relationships/hyperlink" Target="https://www.sfera-book.ru/upload/1c_catalog/import_files/00-00011402b.jpg" TargetMode="External"/><Relationship Id="rId1111" Type="http://schemas.openxmlformats.org/officeDocument/2006/relationships/hyperlink" Target="https://www.sfera-book.ru/upload/1c_catalog/import_files/00-00011403b.jpg" TargetMode="External"/><Relationship Id="rId1112" Type="http://schemas.openxmlformats.org/officeDocument/2006/relationships/hyperlink" Target="https://www.sfera-book.ru/upload/1c_catalog/import_files/00-00011420b.jpg" TargetMode="External"/><Relationship Id="rId1113" Type="http://schemas.openxmlformats.org/officeDocument/2006/relationships/hyperlink" Target="https://www.sfera-book.ru/upload/1c_catalog/import_files/00-00011421b.jpg" TargetMode="External"/><Relationship Id="rId1114" Type="http://schemas.openxmlformats.org/officeDocument/2006/relationships/hyperlink" Target="https://www.sfera-book.ru/upload/1c_catalog/import_files/00-00011422b.jpg" TargetMode="External"/><Relationship Id="rId1115" Type="http://schemas.openxmlformats.org/officeDocument/2006/relationships/hyperlink" Target="https://www.sfera-book.ru/upload/1c_catalog/import_files/00-00011630b.jpg" TargetMode="External"/><Relationship Id="rId1116" Type="http://schemas.openxmlformats.org/officeDocument/2006/relationships/hyperlink" Target="https://www.sfera-book.ru/upload/1c_catalog/import_files/00-00011631b.jpg" TargetMode="External"/><Relationship Id="rId1117" Type="http://schemas.openxmlformats.org/officeDocument/2006/relationships/hyperlink" Target="https://www.sfera-book.ru/upload/1c_catalog/import_files/00-00011632b.jpg" TargetMode="External"/><Relationship Id="rId1118" Type="http://schemas.openxmlformats.org/officeDocument/2006/relationships/hyperlink" Target="https://www.sfera-book.ru/upload/1c_catalog/import_files/00-00011605b.jpg" TargetMode="External"/><Relationship Id="rId1119" Type="http://schemas.openxmlformats.org/officeDocument/2006/relationships/hyperlink" Target="https://www.sfera-book.ru/upload/1c_catalog/import_files/00-00011606b.jpg" TargetMode="External"/><Relationship Id="rId1120" Type="http://schemas.openxmlformats.org/officeDocument/2006/relationships/hyperlink" Target="https://www.sfera-book.ru/upload/1c_catalog/import_files/00-00011607b.jpg" TargetMode="External"/><Relationship Id="rId1121" Type="http://schemas.openxmlformats.org/officeDocument/2006/relationships/hyperlink" Target="https://www.sfera-book.ru/upload/1c_catalog/import_files/00-00011793b.jpg" TargetMode="External"/><Relationship Id="rId1122" Type="http://schemas.openxmlformats.org/officeDocument/2006/relationships/hyperlink" Target="https://www.sfera-book.ru/upload/1c_catalog/import_files/00-00011815b.jpg" TargetMode="External"/><Relationship Id="rId1123" Type="http://schemas.openxmlformats.org/officeDocument/2006/relationships/hyperlink" Target="https://www.sfera-book.ru/upload/1c_catalog/import_files/00-00011819b.jpg" TargetMode="External"/><Relationship Id="rId1124" Type="http://schemas.openxmlformats.org/officeDocument/2006/relationships/hyperlink" Target="https://www.sfera-book.ru/upload/1c_catalog/import_files/00-00011821b.jpg" TargetMode="External"/><Relationship Id="rId1125" Type="http://schemas.openxmlformats.org/officeDocument/2006/relationships/hyperlink" Target="https://www.sfera-book.ru/upload/1c_catalog/import_files/00-00011794b.jpg" TargetMode="External"/><Relationship Id="rId1126" Type="http://schemas.openxmlformats.org/officeDocument/2006/relationships/hyperlink" Target="https://www.sfera-book.ru/upload/1c_catalog/import_files/00-00011795b.jpg" TargetMode="External"/><Relationship Id="rId1127" Type="http://schemas.openxmlformats.org/officeDocument/2006/relationships/hyperlink" Target="https://www.sfera-book.ru/upload/1c_catalog/import_files/00-00011803b.jpg" TargetMode="External"/><Relationship Id="rId1128" Type="http://schemas.openxmlformats.org/officeDocument/2006/relationships/hyperlink" Target="https://www.sfera-book.ru/upload/1c_catalog/import_files/00-00011811b.jpg" TargetMode="External"/><Relationship Id="rId1129" Type="http://schemas.openxmlformats.org/officeDocument/2006/relationships/hyperlink" Target="https://www.sfera-book.ru/upload/1c_catalog/import_files/00-00011804b.jpg" TargetMode="External"/><Relationship Id="rId1130" Type="http://schemas.openxmlformats.org/officeDocument/2006/relationships/hyperlink" Target="https://www.sfera-book.ru/upload/1c_catalog/import_files/00-00011813b.jpg" TargetMode="External"/><Relationship Id="rId1131" Type="http://schemas.openxmlformats.org/officeDocument/2006/relationships/hyperlink" Target="https://www.sfera-book.ru/upload/1c_catalog/import_files/00-00011814b.jpg" TargetMode="External"/><Relationship Id="rId1132" Type="http://schemas.openxmlformats.org/officeDocument/2006/relationships/hyperlink" Target="https://www.sfera-book.ru/upload/1c_catalog/import_files/00-00011805b.jpg" TargetMode="External"/><Relationship Id="rId1133" Type="http://schemas.openxmlformats.org/officeDocument/2006/relationships/hyperlink" Target="https://www.sfera-book.ru/upload/1c_catalog/import_files/00-00011943b.jpg" TargetMode="External"/><Relationship Id="rId1134" Type="http://schemas.openxmlformats.org/officeDocument/2006/relationships/hyperlink" Target="https://www.sfera-book.ru/upload/1c_catalog/import_files/00-00011947b.jpg" TargetMode="External"/><Relationship Id="rId1135" Type="http://schemas.openxmlformats.org/officeDocument/2006/relationships/hyperlink" Target="https://www.sfera-book.ru/upload/1c_catalog/import_files/00-00011948b.jpg" TargetMode="External"/><Relationship Id="rId1136" Type="http://schemas.openxmlformats.org/officeDocument/2006/relationships/hyperlink" Target="https://www.sfera-book.ru/upload/1c_catalog/import_files/00-00011954b.jpg" TargetMode="External"/><Relationship Id="rId1137" Type="http://schemas.openxmlformats.org/officeDocument/2006/relationships/hyperlink" Target="https://www.sfera-book.ru/upload/1c_catalog/import_files/00-00011944b.jpg" TargetMode="External"/><Relationship Id="rId1138" Type="http://schemas.openxmlformats.org/officeDocument/2006/relationships/hyperlink" Target="https://www.sfera-book.ru/upload/1c_catalog/import_files/00-00011945b.jpg" TargetMode="External"/><Relationship Id="rId1139" Type="http://schemas.openxmlformats.org/officeDocument/2006/relationships/hyperlink" Target="https://www.sfera-book.ru/upload/1c_catalog/import_files/00-00012074b.jpg" TargetMode="External"/><Relationship Id="rId1140" Type="http://schemas.openxmlformats.org/officeDocument/2006/relationships/hyperlink" Target="https://www.sfera-book.ru/upload/1c_catalog/import_files/00-00012078b.jpg" TargetMode="External"/><Relationship Id="rId1141" Type="http://schemas.openxmlformats.org/officeDocument/2006/relationships/hyperlink" Target="https://www.sfera-book.ru/upload/1c_catalog/import_files/00-00012072b.jpg" TargetMode="External"/><Relationship Id="rId1142" Type="http://schemas.openxmlformats.org/officeDocument/2006/relationships/hyperlink" Target="https://www.sfera-book.ru/upload/1c_catalog/import_files/00-00012073b.jpg" TargetMode="External"/><Relationship Id="rId1143" Type="http://schemas.openxmlformats.org/officeDocument/2006/relationships/hyperlink" Target="https://www.sfera-book.ru/upload/1c_catalog/import_files/00-00012075b.jpg" TargetMode="External"/><Relationship Id="rId1144" Type="http://schemas.openxmlformats.org/officeDocument/2006/relationships/hyperlink" Target="https://www.sfera-book.ru/upload/1c_catalog/import_files/00-00012076b.jpg" TargetMode="External"/><Relationship Id="rId1145" Type="http://schemas.openxmlformats.org/officeDocument/2006/relationships/hyperlink" Target="https://www.sfera-book.ru/upload/1c_catalog/import_files/00-00012931b.jpg" TargetMode="External"/><Relationship Id="rId1146" Type="http://schemas.openxmlformats.org/officeDocument/2006/relationships/hyperlink" Target="https://www.sfera-book.ru/upload/1c_catalog/import_files/00-00013111b.jpg" TargetMode="External"/><Relationship Id="rId1147" Type="http://schemas.openxmlformats.org/officeDocument/2006/relationships/hyperlink" Target="https://www.sfera-book.ru/upload/1c_catalog/import_files/00-00014678b.jpg" TargetMode="External"/><Relationship Id="rId1148" Type="http://schemas.openxmlformats.org/officeDocument/2006/relationships/hyperlink" Target="https://www.sfera-book.ru/upload/1c_catalog/import_files/00-00005494b.jpg" TargetMode="External"/><Relationship Id="rId1149" Type="http://schemas.openxmlformats.org/officeDocument/2006/relationships/hyperlink" Target="https://www.sfera-book.ru/upload/1c_catalog/import_files/00-00005495b.jpg" TargetMode="External"/><Relationship Id="rId1150" Type="http://schemas.openxmlformats.org/officeDocument/2006/relationships/hyperlink" Target="https://www.sfera-book.ru/upload/1c_catalog/import_files/00-00011949b.jpg" TargetMode="External"/><Relationship Id="rId1151" Type="http://schemas.openxmlformats.org/officeDocument/2006/relationships/hyperlink" Target="https://www.sfera-book.ru/upload/1c_catalog/import_files/00-00011950b.jpg" TargetMode="External"/><Relationship Id="rId1152" Type="http://schemas.openxmlformats.org/officeDocument/2006/relationships/hyperlink" Target="https://www.sfera-book.ru/upload/1c_catalog/import_files/00-00005759b.jpg" TargetMode="External"/><Relationship Id="rId1153" Type="http://schemas.openxmlformats.org/officeDocument/2006/relationships/hyperlink" Target="https://www.sfera-book.ru/upload/1c_catalog/import_files/00-00005760b.jpg" TargetMode="External"/><Relationship Id="rId1154" Type="http://schemas.openxmlformats.org/officeDocument/2006/relationships/hyperlink" Target="https://www.sfera-book.ru/upload/1c_catalog/import_files/00-00013114b.jpg" TargetMode="External"/><Relationship Id="rId1155" Type="http://schemas.openxmlformats.org/officeDocument/2006/relationships/hyperlink" Target="https://www.sfera-book.ru/upload/1c_catalog/import_files/00-00013388b.jpg" TargetMode="External"/><Relationship Id="rId1156" Type="http://schemas.openxmlformats.org/officeDocument/2006/relationships/hyperlink" Target="https://www.sfera-book.ru/upload/1c_catalog/import_files/00-00005980b.jpg" TargetMode="External"/><Relationship Id="rId1157" Type="http://schemas.openxmlformats.org/officeDocument/2006/relationships/hyperlink" Target="https://www.sfera-book.ru/upload/1c_catalog/import_files/00-00006196b.jpg" TargetMode="External"/><Relationship Id="rId1158" Type="http://schemas.openxmlformats.org/officeDocument/2006/relationships/hyperlink" Target="https://www.sfera-book.ru/upload/1c_catalog/import_files/00-00006197b.jpg" TargetMode="External"/><Relationship Id="rId1159" Type="http://schemas.openxmlformats.org/officeDocument/2006/relationships/hyperlink" Target="https://www.sfera-book.ru/upload/1c_catalog/import_files/00-00006198b.jpg" TargetMode="External"/><Relationship Id="rId1160" Type="http://schemas.openxmlformats.org/officeDocument/2006/relationships/hyperlink" Target="https://www.sfera-book.ru/upload/1c_catalog/import_files/00-00006199b.jpg" TargetMode="External"/><Relationship Id="rId1161" Type="http://schemas.openxmlformats.org/officeDocument/2006/relationships/hyperlink" Target="https://www.sfera-book.ru/upload/1c_catalog/import_files/00-00014683b.jpg" TargetMode="External"/><Relationship Id="rId1162" Type="http://schemas.openxmlformats.org/officeDocument/2006/relationships/hyperlink" Target="https://www.sfera-book.ru/upload/1c_catalog/import_files/00-00006240b.jpg" TargetMode="External"/><Relationship Id="rId1163" Type="http://schemas.openxmlformats.org/officeDocument/2006/relationships/hyperlink" Target="https://www.sfera-book.ru/upload/1c_catalog/import_files/00-00006241b.jpg" TargetMode="External"/><Relationship Id="rId1164" Type="http://schemas.openxmlformats.org/officeDocument/2006/relationships/hyperlink" Target="https://www.sfera-book.ru/upload/1c_catalog/import_files/00-00006242b.jpg" TargetMode="External"/><Relationship Id="rId1165" Type="http://schemas.openxmlformats.org/officeDocument/2006/relationships/hyperlink" Target="https://www.sfera-book.ru/upload/1c_catalog/import_files/00-00006412b.jpg" TargetMode="External"/><Relationship Id="rId1166" Type="http://schemas.openxmlformats.org/officeDocument/2006/relationships/hyperlink" Target="https://www.sfera-book.ru/upload/1c_catalog/import_files/00-00006500b.jpg" TargetMode="External"/><Relationship Id="rId1167" Type="http://schemas.openxmlformats.org/officeDocument/2006/relationships/hyperlink" Target="https://www.sfera-book.ru/upload/1c_catalog/import_files/00-00006530b.jpg" TargetMode="External"/><Relationship Id="rId1168" Type="http://schemas.openxmlformats.org/officeDocument/2006/relationships/hyperlink" Target="https://www.sfera-book.ru/upload/1c_catalog/import_files/00-00006560b.jpg" TargetMode="External"/><Relationship Id="rId1169" Type="http://schemas.openxmlformats.org/officeDocument/2006/relationships/hyperlink" Target="https://www.sfera-book.ru/upload/1c_catalog/import_files/00-00006561b.jpg" TargetMode="External"/><Relationship Id="rId1170" Type="http://schemas.openxmlformats.org/officeDocument/2006/relationships/hyperlink" Target="https://www.sfera-book.ru/upload/1c_catalog/import_files/00-00006610b.jpg" TargetMode="External"/><Relationship Id="rId1171" Type="http://schemas.openxmlformats.org/officeDocument/2006/relationships/hyperlink" Target="https://www.sfera-book.ru/upload/1c_catalog/import_files/00-00006611b.jpg" TargetMode="External"/><Relationship Id="rId1172" Type="http://schemas.openxmlformats.org/officeDocument/2006/relationships/hyperlink" Target="https://www.sfera-book.ru/upload/1c_catalog/import_files/00-00006612b.jpg" TargetMode="External"/><Relationship Id="rId1173" Type="http://schemas.openxmlformats.org/officeDocument/2006/relationships/hyperlink" Target="https://www.sfera-book.ru/upload/1c_catalog/import_files/00-00006638b.jpg" TargetMode="External"/><Relationship Id="rId1174" Type="http://schemas.openxmlformats.org/officeDocument/2006/relationships/hyperlink" Target="https://www.sfera-book.ru/upload/1c_catalog/import_files/00-00006640b.jpg" TargetMode="External"/><Relationship Id="rId1175" Type="http://schemas.openxmlformats.org/officeDocument/2006/relationships/hyperlink" Target="https://www.sfera-book.ru/upload/1c_catalog/import_files/00-00006948b.jpg" TargetMode="External"/><Relationship Id="rId1176" Type="http://schemas.openxmlformats.org/officeDocument/2006/relationships/hyperlink" Target="https://www.sfera-book.ru/upload/1c_catalog/import_files/00-00014679b.jpg" TargetMode="External"/><Relationship Id="rId1177" Type="http://schemas.openxmlformats.org/officeDocument/2006/relationships/hyperlink" Target="https://www.sfera-book.ru/upload/1c_catalog/import_files/00-00007143b.jpg" TargetMode="External"/><Relationship Id="rId1178" Type="http://schemas.openxmlformats.org/officeDocument/2006/relationships/hyperlink" Target="https://www.sfera-book.ru/upload/1c_catalog/import_files/00-00015014b.jpg" TargetMode="External"/><Relationship Id="rId1179" Type="http://schemas.openxmlformats.org/officeDocument/2006/relationships/hyperlink" Target="https://www.sfera-book.ru/upload/1c_catalog/import_files/00-00015015b.jpg" TargetMode="External"/><Relationship Id="rId1180" Type="http://schemas.openxmlformats.org/officeDocument/2006/relationships/hyperlink" Target="https://www.sfera-book.ru/upload/1c_catalog/import_files/00-00015016b.jpg" TargetMode="External"/><Relationship Id="rId1181" Type="http://schemas.openxmlformats.org/officeDocument/2006/relationships/hyperlink" Target="https://www.sfera-book.ru/upload/1c_catalog/import_files/00-00015017b.jpg" TargetMode="External"/><Relationship Id="rId1182" Type="http://schemas.openxmlformats.org/officeDocument/2006/relationships/hyperlink" Target="https://www.sfera-book.ru/upload/1c_catalog/import_files/00-00015018b.jpg" TargetMode="External"/><Relationship Id="rId1183" Type="http://schemas.openxmlformats.org/officeDocument/2006/relationships/hyperlink" Target="https://www.sfera-book.ru/upload/1c_catalog/import_files/00-00015019b.jpg" TargetMode="External"/><Relationship Id="rId1184" Type="http://schemas.openxmlformats.org/officeDocument/2006/relationships/hyperlink" Target="https://www.sfera-book.ru/upload/1c_catalog/import_files/00-00014975b.jpg" TargetMode="External"/><Relationship Id="rId1185" Type="http://schemas.openxmlformats.org/officeDocument/2006/relationships/hyperlink" Target="https://www.sfera-book.ru/upload/1c_catalog/import_files/00-00015065b.jpg" TargetMode="External"/><Relationship Id="rId1186" Type="http://schemas.openxmlformats.org/officeDocument/2006/relationships/hyperlink" Target="https://www.sfera-book.ru/upload/1c_catalog/import_files/00-00015066b.jpg" TargetMode="External"/><Relationship Id="rId1187" Type="http://schemas.openxmlformats.org/officeDocument/2006/relationships/hyperlink" Target="https://www.sfera-book.ru/upload/1c_catalog/import_files/00-00015067b.jpg" TargetMode="External"/><Relationship Id="rId1188" Type="http://schemas.openxmlformats.org/officeDocument/2006/relationships/hyperlink" Target="https://www.sfera-book.ru/upload/1c_catalog/import_files/00-00015068b.jpg" TargetMode="External"/><Relationship Id="rId1189" Type="http://schemas.openxmlformats.org/officeDocument/2006/relationships/hyperlink" Target="https://www.sfera-book.ru/upload/1c_catalog/import_files/00-00015070b.jpg" TargetMode="External"/><Relationship Id="rId1190" Type="http://schemas.openxmlformats.org/officeDocument/2006/relationships/hyperlink" Target="https://www.sfera-book.ru/upload/1c_catalog/import_files/00-00015137b.jpg" TargetMode="External"/><Relationship Id="rId1191" Type="http://schemas.openxmlformats.org/officeDocument/2006/relationships/hyperlink" Target="https://www.sfera-book.ru/upload/1c_catalog/import_files/00-00015272b.jpg" TargetMode="External"/><Relationship Id="rId1192" Type="http://schemas.openxmlformats.org/officeDocument/2006/relationships/hyperlink" Target="https://www.sfera-book.ru/upload/1c_catalog/import_files/00-00015570b.jpg" TargetMode="External"/><Relationship Id="rId1193" Type="http://schemas.openxmlformats.org/officeDocument/2006/relationships/hyperlink" Target="https://www.sfera-book.ru/upload/1c_catalog/import_files/00-00016059b.jpg" TargetMode="External"/><Relationship Id="rId1194" Type="http://schemas.openxmlformats.org/officeDocument/2006/relationships/hyperlink" Target="https://www.sfera-book.ru/upload/1c_catalog/import_files/00-00016228b.jpg" TargetMode="External"/><Relationship Id="rId1195" Type="http://schemas.openxmlformats.org/officeDocument/2006/relationships/hyperlink" Target="https://www.sfera-book.ru/upload/1c_catalog/import_files/00-00016840b.jpg" TargetMode="External"/><Relationship Id="rId1196" Type="http://schemas.openxmlformats.org/officeDocument/2006/relationships/hyperlink" Target="https://www.sfera-book.ru/upload/1c_catalog/import_files/00-00017222b.jpg" TargetMode="External"/><Relationship Id="rId1197" Type="http://schemas.openxmlformats.org/officeDocument/2006/relationships/hyperlink" Target="https://www.sfera-book.ru/upload/1c_catalog/import_files/00-00018690b.jpg" TargetMode="External"/><Relationship Id="rId1198" Type="http://schemas.openxmlformats.org/officeDocument/2006/relationships/hyperlink" Target="https://www.sfera-book.ru/upload/1c_catalog/import_files/00-00005614b.jpg" TargetMode="External"/><Relationship Id="rId1199" Type="http://schemas.openxmlformats.org/officeDocument/2006/relationships/hyperlink" Target="https://www.sfera-book.ru/upload/1c_catalog/import_files/00-00005617b.jpg" TargetMode="External"/><Relationship Id="rId1200" Type="http://schemas.openxmlformats.org/officeDocument/2006/relationships/hyperlink" Target="https://www.sfera-book.ru/upload/1c_catalog/import_files/00-00004679b.jpg" TargetMode="External"/><Relationship Id="rId1201" Type="http://schemas.openxmlformats.org/officeDocument/2006/relationships/hyperlink" Target="https://www.sfera-book.ru/upload/1c_catalog/import_files/00-00004680b.jpg" TargetMode="External"/><Relationship Id="rId1202" Type="http://schemas.openxmlformats.org/officeDocument/2006/relationships/hyperlink" Target="https://www.sfera-book.ru/upload/1c_catalog/import_files/00-00004681b.jpg" TargetMode="External"/><Relationship Id="rId1203" Type="http://schemas.openxmlformats.org/officeDocument/2006/relationships/hyperlink" Target="https://www.sfera-book.ru/upload/1c_catalog/import_files/00-00004682b.jpg" TargetMode="External"/><Relationship Id="rId1204" Type="http://schemas.openxmlformats.org/officeDocument/2006/relationships/hyperlink" Target="https://www.sfera-book.ru/upload/1c_catalog/import_files/00-00004683b.jpg" TargetMode="External"/><Relationship Id="rId1205" Type="http://schemas.openxmlformats.org/officeDocument/2006/relationships/hyperlink" Target="https://www.sfera-book.ru/upload/1c_catalog/import_files/00-00004684b.jpg" TargetMode="External"/><Relationship Id="rId1206" Type="http://schemas.openxmlformats.org/officeDocument/2006/relationships/hyperlink" Target="https://www.sfera-book.ru/upload/1c_catalog/import_files/00-00004631b.jpg" TargetMode="External"/><Relationship Id="rId1207" Type="http://schemas.openxmlformats.org/officeDocument/2006/relationships/hyperlink" Target="https://www.sfera-book.ru/upload/1c_catalog/import_files/00-00004632b.jpg" TargetMode="External"/><Relationship Id="rId1208" Type="http://schemas.openxmlformats.org/officeDocument/2006/relationships/hyperlink" Target="https://www.sfera-book.ru/upload/1c_catalog/import_files/00-00004633b.jpg" TargetMode="External"/><Relationship Id="rId1209" Type="http://schemas.openxmlformats.org/officeDocument/2006/relationships/hyperlink" Target="https://www.sfera-book.ru/upload/1c_catalog/import_files/00-00003883b.jpg" TargetMode="External"/><Relationship Id="rId1210" Type="http://schemas.openxmlformats.org/officeDocument/2006/relationships/hyperlink" Target="https://www.sfera-book.ru/upload/1c_catalog/import_files/00-00003884b.jpg" TargetMode="External"/><Relationship Id="rId1211" Type="http://schemas.openxmlformats.org/officeDocument/2006/relationships/hyperlink" Target="https://www.sfera-book.ru/upload/1c_catalog/import_files/00-00003885b.jpg" TargetMode="External"/><Relationship Id="rId1212" Type="http://schemas.openxmlformats.org/officeDocument/2006/relationships/hyperlink" Target="https://www.sfera-book.ru/upload/1c_catalog/import_files/00-00003886b.jpg" TargetMode="External"/><Relationship Id="rId1213" Type="http://schemas.openxmlformats.org/officeDocument/2006/relationships/hyperlink" Target="https://www.sfera-book.ru/upload/1c_catalog/import_files/00-00003887b.jpg" TargetMode="External"/><Relationship Id="rId1214" Type="http://schemas.openxmlformats.org/officeDocument/2006/relationships/hyperlink" Target="https://www.sfera-book.ru/upload/1c_catalog/import_files/00-00003888b.jpg" TargetMode="External"/><Relationship Id="rId1215" Type="http://schemas.openxmlformats.org/officeDocument/2006/relationships/hyperlink" Target="https://www.sfera-book.ru/upload/1c_catalog/import_files/00-00004302b.jpg" TargetMode="External"/><Relationship Id="rId1216" Type="http://schemas.openxmlformats.org/officeDocument/2006/relationships/hyperlink" Target="https://www.sfera-book.ru/upload/1c_catalog/import_files/00-00004303b.jpg" TargetMode="External"/><Relationship Id="rId1217" Type="http://schemas.openxmlformats.org/officeDocument/2006/relationships/hyperlink" Target="https://www.sfera-book.ru/upload/1c_catalog/import_files/00-00004304b.jpg" TargetMode="External"/><Relationship Id="rId1218" Type="http://schemas.openxmlformats.org/officeDocument/2006/relationships/hyperlink" Target="https://www.sfera-book.ru/upload/1c_catalog/import_files/00-00012512b.jpg" TargetMode="External"/><Relationship Id="rId1219" Type="http://schemas.openxmlformats.org/officeDocument/2006/relationships/hyperlink" Target="https://www.sfera-book.ru/upload/1c_catalog/import_files/00-00014621b.jpg" TargetMode="External"/><Relationship Id="rId1220" Type="http://schemas.openxmlformats.org/officeDocument/2006/relationships/hyperlink" Target="https://www.sfera-book.ru/upload/1c_catalog/import_files/00-00014622b.jpg" TargetMode="External"/><Relationship Id="rId1221" Type="http://schemas.openxmlformats.org/officeDocument/2006/relationships/hyperlink" Target="https://www.sfera-book.ru/upload/1c_catalog/import_files/00-00014680b.jpg" TargetMode="External"/><Relationship Id="rId1222" Type="http://schemas.openxmlformats.org/officeDocument/2006/relationships/hyperlink" Target="https://www.sfera-book.ru/upload/1c_catalog/import_files/00-00015120b.jpg" TargetMode="External"/><Relationship Id="rId1223" Type="http://schemas.openxmlformats.org/officeDocument/2006/relationships/hyperlink" Target="https://www.sfera-book.ru/upload/1c_catalog/import_files/00-00015586b.jpg" TargetMode="External"/><Relationship Id="rId1224" Type="http://schemas.openxmlformats.org/officeDocument/2006/relationships/hyperlink" Target="https://www.sfera-book.ru/upload/1c_catalog/import_files/00-00016252b.jpg" TargetMode="External"/><Relationship Id="rId1225" Type="http://schemas.openxmlformats.org/officeDocument/2006/relationships/hyperlink" Target="https://www.sfera-book.ru/upload/1c_catalog/import_files/00-00016606b.jpg" TargetMode="External"/><Relationship Id="rId1226" Type="http://schemas.openxmlformats.org/officeDocument/2006/relationships/hyperlink" Target="https://www.sfera-book.ru/upload/1c_catalog/import_files/00-00016608b.jpg" TargetMode="External"/><Relationship Id="rId1227" Type="http://schemas.openxmlformats.org/officeDocument/2006/relationships/hyperlink" Target="https://www.sfera-book.ru/upload/1c_catalog/import_files/00-00016609b.jpg" TargetMode="External"/><Relationship Id="rId1228" Type="http://schemas.openxmlformats.org/officeDocument/2006/relationships/hyperlink" Target="https://www.sfera-book.ru/upload/1c_catalog/import_files/00-00019532b.jpg" TargetMode="External"/><Relationship Id="rId1229" Type="http://schemas.openxmlformats.org/officeDocument/2006/relationships/hyperlink" Target="https://www.sfera-book.ru/upload/1c_catalog/import_files/00-00019924b.jpg" TargetMode="External"/><Relationship Id="rId1230" Type="http://schemas.openxmlformats.org/officeDocument/2006/relationships/hyperlink" Target="https://www.sfera-book.ru/upload/1c_catalog/import_files/00-00021154b.jpg" TargetMode="External"/><Relationship Id="rId1231" Type="http://schemas.openxmlformats.org/officeDocument/2006/relationships/hyperlink" Target="https://www.sfera-book.ru/upload/1c_catalog/import_files/00-00017774b.jpg" TargetMode="External"/><Relationship Id="rId1232" Type="http://schemas.openxmlformats.org/officeDocument/2006/relationships/hyperlink" Target="https://www.sfera-book.ru/upload/1c_catalog/import_files/00-00017775b.jpg" TargetMode="External"/><Relationship Id="rId1233" Type="http://schemas.openxmlformats.org/officeDocument/2006/relationships/hyperlink" Target="https://www.sfera-book.ru/upload/1c_catalog/import_files/00-00017776b.jpg" TargetMode="External"/><Relationship Id="rId1234" Type="http://schemas.openxmlformats.org/officeDocument/2006/relationships/hyperlink" Target="https://www.sfera-book.ru/upload/1c_catalog/import_files/00-00018109b.jpg" TargetMode="External"/><Relationship Id="rId1235" Type="http://schemas.openxmlformats.org/officeDocument/2006/relationships/hyperlink" Target="https://www.sfera-book.ru/upload/1c_catalog/import_files/00-00018110b.jpg" TargetMode="External"/><Relationship Id="rId1236" Type="http://schemas.openxmlformats.org/officeDocument/2006/relationships/hyperlink" Target="https://www.sfera-book.ru/upload/1c_catalog/import_files/00-00011923b.jpg" TargetMode="External"/><Relationship Id="rId1237" Type="http://schemas.openxmlformats.org/officeDocument/2006/relationships/hyperlink" Target="https://www.sfera-book.ru/upload/1c_catalog/import_files/00-00012068b.jpg" TargetMode="External"/><Relationship Id="rId1238" Type="http://schemas.openxmlformats.org/officeDocument/2006/relationships/hyperlink" Target="https://www.sfera-book.ru/upload/1c_catalog/import_files/00-00012899b.jpg" TargetMode="External"/><Relationship Id="rId1239" Type="http://schemas.openxmlformats.org/officeDocument/2006/relationships/hyperlink" Target="https://www.sfera-book.ru/upload/1c_catalog/import_files/00-00013157b.jpg" TargetMode="External"/><Relationship Id="rId1240" Type="http://schemas.openxmlformats.org/officeDocument/2006/relationships/hyperlink" Target="https://www.sfera-book.ru/upload/1c_catalog/import_files/00-00017128b.jpg" TargetMode="External"/><Relationship Id="rId1241" Type="http://schemas.openxmlformats.org/officeDocument/2006/relationships/hyperlink" Target="https://www.sfera-book.ru/upload/1c_catalog/import_files/00-00012975b.jpg" TargetMode="External"/><Relationship Id="rId1242" Type="http://schemas.openxmlformats.org/officeDocument/2006/relationships/hyperlink" Target="https://www.sfera-book.ru/upload/1c_catalog/import_files/00-00009647b.jpg" TargetMode="External"/><Relationship Id="rId1243" Type="http://schemas.openxmlformats.org/officeDocument/2006/relationships/hyperlink" Target="https://www.sfera-book.ru/upload/1c_catalog/import_files/00-00017392b.jpg" TargetMode="External"/><Relationship Id="rId1244" Type="http://schemas.openxmlformats.org/officeDocument/2006/relationships/hyperlink" Target="https://www.sfera-book.ru/upload/1c_catalog/import_files/00-00012977b.jpg" TargetMode="External"/><Relationship Id="rId1245" Type="http://schemas.openxmlformats.org/officeDocument/2006/relationships/hyperlink" Target="https://www.sfera-book.ru/upload/1c_catalog/import_files/00-00012978b.jpg" TargetMode="External"/><Relationship Id="rId1246" Type="http://schemas.openxmlformats.org/officeDocument/2006/relationships/hyperlink" Target="https://www.sfera-book.ru/upload/1c_catalog/import_files/00-00012979b.jpg" TargetMode="External"/><Relationship Id="rId1247" Type="http://schemas.openxmlformats.org/officeDocument/2006/relationships/hyperlink" Target="https://www.sfera-book.ru/upload/1c_catalog/import_files/00-00012980b.jpg" TargetMode="External"/><Relationship Id="rId1248" Type="http://schemas.openxmlformats.org/officeDocument/2006/relationships/hyperlink" Target="https://www.sfera-book.ru/upload/1c_catalog/import_files/00-00012982b.jpg" TargetMode="External"/><Relationship Id="rId1249" Type="http://schemas.openxmlformats.org/officeDocument/2006/relationships/hyperlink" Target="https://www.sfera-book.ru/upload/1c_catalog/import_files/00-00012984b.jpg" TargetMode="External"/><Relationship Id="rId1250" Type="http://schemas.openxmlformats.org/officeDocument/2006/relationships/hyperlink" Target="https://www.sfera-book.ru/upload/1c_catalog/import_files/00-00012985b.jpg" TargetMode="External"/><Relationship Id="rId1251" Type="http://schemas.openxmlformats.org/officeDocument/2006/relationships/hyperlink" Target="https://www.sfera-book.ru/upload/1c_catalog/import_files/00-00012986b.jpg" TargetMode="External"/><Relationship Id="rId1252" Type="http://schemas.openxmlformats.org/officeDocument/2006/relationships/hyperlink" Target="https://www.sfera-book.ru/upload/1c_catalog/import_files/00-00012987b.jpg" TargetMode="External"/><Relationship Id="rId1253" Type="http://schemas.openxmlformats.org/officeDocument/2006/relationships/hyperlink" Target="https://www.sfera-book.ru/upload/1c_catalog/import_files/00-00012988b.jpg" TargetMode="External"/><Relationship Id="rId1254" Type="http://schemas.openxmlformats.org/officeDocument/2006/relationships/hyperlink" Target="https://www.sfera-book.ru/upload/1c_catalog/import_files/00-00012989b.jpg" TargetMode="External"/><Relationship Id="rId1255" Type="http://schemas.openxmlformats.org/officeDocument/2006/relationships/hyperlink" Target="https://www.sfera-book.ru/upload/1c_catalog/import_files/00-00012990b.jpg" TargetMode="External"/><Relationship Id="rId1256" Type="http://schemas.openxmlformats.org/officeDocument/2006/relationships/hyperlink" Target="https://www.sfera-book.ru/upload/1c_catalog/import_files/00-00012991b.jpg" TargetMode="External"/><Relationship Id="rId1257" Type="http://schemas.openxmlformats.org/officeDocument/2006/relationships/hyperlink" Target="https://www.sfera-book.ru/upload/1c_catalog/import_files/00-00012992b.jpg" TargetMode="External"/><Relationship Id="rId1258" Type="http://schemas.openxmlformats.org/officeDocument/2006/relationships/hyperlink" Target="https://www.sfera-book.ru/upload/1c_catalog/import_files/00-00012163b.jpg" TargetMode="External"/><Relationship Id="rId1259" Type="http://schemas.openxmlformats.org/officeDocument/2006/relationships/hyperlink" Target="https://www.sfera-book.ru/upload/1c_catalog/import_files/00-00012993b.jpg" TargetMode="External"/><Relationship Id="rId1260" Type="http://schemas.openxmlformats.org/officeDocument/2006/relationships/hyperlink" Target="https://www.sfera-book.ru/upload/1c_catalog/import_files/00-00012994b.jpg" TargetMode="External"/><Relationship Id="rId1261" Type="http://schemas.openxmlformats.org/officeDocument/2006/relationships/hyperlink" Target="https://www.sfera-book.ru/upload/1c_catalog/import_files/00-00012995b.jpg" TargetMode="External"/><Relationship Id="rId1262" Type="http://schemas.openxmlformats.org/officeDocument/2006/relationships/hyperlink" Target="https://www.sfera-book.ru/upload/1c_catalog/import_files/00-00012996b.jpg" TargetMode="External"/><Relationship Id="rId1263" Type="http://schemas.openxmlformats.org/officeDocument/2006/relationships/hyperlink" Target="https://www.sfera-book.ru/upload/1c_catalog/import_files/00-00012164b.jpg" TargetMode="External"/><Relationship Id="rId1264" Type="http://schemas.openxmlformats.org/officeDocument/2006/relationships/hyperlink" Target="https://www.sfera-book.ru/upload/1c_catalog/import_files/00-00012165b.jpg" TargetMode="External"/><Relationship Id="rId1265" Type="http://schemas.openxmlformats.org/officeDocument/2006/relationships/hyperlink" Target="https://www.sfera-book.ru/upload/1c_catalog/import_files/00-00012997b.jpg" TargetMode="External"/><Relationship Id="rId1266" Type="http://schemas.openxmlformats.org/officeDocument/2006/relationships/hyperlink" Target="https://www.sfera-book.ru/upload/1c_catalog/import_files/00-00013000b.jpg" TargetMode="External"/><Relationship Id="rId1267" Type="http://schemas.openxmlformats.org/officeDocument/2006/relationships/hyperlink" Target="https://www.sfera-book.ru/upload/1c_catalog/import_files/00-00013001b.jpg" TargetMode="External"/><Relationship Id="rId1268" Type="http://schemas.openxmlformats.org/officeDocument/2006/relationships/hyperlink" Target="https://www.sfera-book.ru/upload/1c_catalog/import_files/00-00013002b.jpg" TargetMode="External"/><Relationship Id="rId1269" Type="http://schemas.openxmlformats.org/officeDocument/2006/relationships/hyperlink" Target="https://www.sfera-book.ru/upload/1c_catalog/import_files/00-00013003b.jpg" TargetMode="External"/><Relationship Id="rId1270" Type="http://schemas.openxmlformats.org/officeDocument/2006/relationships/hyperlink" Target="https://www.sfera-book.ru/upload/1c_catalog/import_files/00-00013005b.jpg" TargetMode="External"/><Relationship Id="rId1271" Type="http://schemas.openxmlformats.org/officeDocument/2006/relationships/hyperlink" Target="https://www.sfera-book.ru/upload/1c_catalog/import_files/00-00013006b.jpg" TargetMode="External"/><Relationship Id="rId1272" Type="http://schemas.openxmlformats.org/officeDocument/2006/relationships/hyperlink" Target="https://www.sfera-book.ru/upload/1c_catalog/import_files/00-00013007b.jpg" TargetMode="External"/><Relationship Id="rId1273" Type="http://schemas.openxmlformats.org/officeDocument/2006/relationships/hyperlink" Target="https://www.sfera-book.ru/upload/1c_catalog/import_files/00-00013008b.jpg" TargetMode="External"/><Relationship Id="rId1274" Type="http://schemas.openxmlformats.org/officeDocument/2006/relationships/hyperlink" Target="https://www.sfera-book.ru/upload/1c_catalog/import_files/00-00013009b.jpg" TargetMode="External"/><Relationship Id="rId1275" Type="http://schemas.openxmlformats.org/officeDocument/2006/relationships/hyperlink" Target="https://www.sfera-book.ru/upload/1c_catalog/import_files/00-00013010b.jpg" TargetMode="External"/><Relationship Id="rId1276" Type="http://schemas.openxmlformats.org/officeDocument/2006/relationships/hyperlink" Target="https://www.sfera-book.ru/upload/1c_catalog/import_files/00-00013011b.jpg" TargetMode="External"/><Relationship Id="rId1277" Type="http://schemas.openxmlformats.org/officeDocument/2006/relationships/hyperlink" Target="https://www.sfera-book.ru/upload/1c_catalog/import_files/00-00013012b.jpg" TargetMode="External"/><Relationship Id="rId1278" Type="http://schemas.openxmlformats.org/officeDocument/2006/relationships/hyperlink" Target="https://www.sfera-book.ru/upload/1c_catalog/import_files/00-00013013b.jpg" TargetMode="External"/><Relationship Id="rId1279" Type="http://schemas.openxmlformats.org/officeDocument/2006/relationships/hyperlink" Target="https://www.sfera-book.ru/upload/1c_catalog/import_files/00-00013014b.jpg" TargetMode="External"/><Relationship Id="rId1280" Type="http://schemas.openxmlformats.org/officeDocument/2006/relationships/hyperlink" Target="https://www.sfera-book.ru/upload/1c_catalog/import_files/00-00013015b.jpg" TargetMode="External"/><Relationship Id="rId1281" Type="http://schemas.openxmlformats.org/officeDocument/2006/relationships/hyperlink" Target="https://www.sfera-book.ru/upload/1c_catalog/import_files/00-00013016b.jpg" TargetMode="External"/><Relationship Id="rId1282" Type="http://schemas.openxmlformats.org/officeDocument/2006/relationships/hyperlink" Target="https://www.sfera-book.ru/upload/1c_catalog/import_files/00-00013017b.jpg" TargetMode="External"/><Relationship Id="rId1283" Type="http://schemas.openxmlformats.org/officeDocument/2006/relationships/hyperlink" Target="https://www.sfera-book.ru/upload/1c_catalog/import_files/00-00013018b.jpg" TargetMode="External"/><Relationship Id="rId1284" Type="http://schemas.openxmlformats.org/officeDocument/2006/relationships/hyperlink" Target="https://www.sfera-book.ru/upload/1c_catalog/import_files/00-00017378b.jpg" TargetMode="External"/><Relationship Id="rId1285" Type="http://schemas.openxmlformats.org/officeDocument/2006/relationships/hyperlink" Target="https://www.sfera-book.ru/upload/1c_catalog/import_files/00-00017380b.jpg" TargetMode="External"/><Relationship Id="rId1286" Type="http://schemas.openxmlformats.org/officeDocument/2006/relationships/hyperlink" Target="https://www.sfera-book.ru/upload/1c_catalog/import_files/00-00012166b.jpg" TargetMode="External"/><Relationship Id="rId1287" Type="http://schemas.openxmlformats.org/officeDocument/2006/relationships/hyperlink" Target="https://www.sfera-book.ru/upload/1c_catalog/import_files/00-00012168b.jpg" TargetMode="External"/><Relationship Id="rId1288" Type="http://schemas.openxmlformats.org/officeDocument/2006/relationships/hyperlink" Target="https://www.sfera-book.ru/upload/1c_catalog/import_files/00-00012169b.jpg" TargetMode="External"/><Relationship Id="rId1289" Type="http://schemas.openxmlformats.org/officeDocument/2006/relationships/hyperlink" Target="https://www.sfera-book.ru/upload/1c_catalog/import_files/00-00013059b.jpg" TargetMode="External"/><Relationship Id="rId1290" Type="http://schemas.openxmlformats.org/officeDocument/2006/relationships/hyperlink" Target="https://www.sfera-book.ru/upload/1c_catalog/import_files/00-00013082b.jpg" TargetMode="External"/><Relationship Id="rId1291" Type="http://schemas.openxmlformats.org/officeDocument/2006/relationships/hyperlink" Target="https://www.sfera-book.ru/upload/1c_catalog/import_files/00-00017381b.jpg" TargetMode="External"/><Relationship Id="rId1292" Type="http://schemas.openxmlformats.org/officeDocument/2006/relationships/hyperlink" Target="https://www.sfera-book.ru/upload/1c_catalog/import_files/00-00017382b.jpg" TargetMode="External"/><Relationship Id="rId1293" Type="http://schemas.openxmlformats.org/officeDocument/2006/relationships/hyperlink" Target="https://www.sfera-book.ru/upload/1c_catalog/import_files/00-00017383b.jpg" TargetMode="External"/><Relationship Id="rId1294" Type="http://schemas.openxmlformats.org/officeDocument/2006/relationships/hyperlink" Target="https://www.sfera-book.ru/upload/1c_catalog/import_files/00-00017384b.jpg" TargetMode="External"/><Relationship Id="rId1295" Type="http://schemas.openxmlformats.org/officeDocument/2006/relationships/hyperlink" Target="https://www.sfera-book.ru/upload/1c_catalog/import_files/00-00017120b.jpg" TargetMode="External"/><Relationship Id="rId1296" Type="http://schemas.openxmlformats.org/officeDocument/2006/relationships/hyperlink" Target="https://www.sfera-book.ru/upload/1c_catalog/import_files/00-00017252b.jpg" TargetMode="External"/><Relationship Id="rId1297" Type="http://schemas.openxmlformats.org/officeDocument/2006/relationships/hyperlink" Target="https://www.sfera-book.ru/upload/1c_catalog/import_files/00-00017213b.jpg" TargetMode="External"/><Relationship Id="rId1298" Type="http://schemas.openxmlformats.org/officeDocument/2006/relationships/hyperlink" Target="https://www.sfera-book.ru/upload/1c_catalog/import_files/00-00017214b.jpg" TargetMode="External"/><Relationship Id="rId1299" Type="http://schemas.openxmlformats.org/officeDocument/2006/relationships/hyperlink" Target="https://www.sfera-book.ru/upload/1c_catalog/import_files/00-00018695b.jpg" TargetMode="External"/><Relationship Id="rId1300" Type="http://schemas.openxmlformats.org/officeDocument/2006/relationships/hyperlink" Target="https://www.sfera-book.ru/upload/1c_catalog/import_files/00-00020399b.jpg" TargetMode="External"/><Relationship Id="rId1301" Type="http://schemas.openxmlformats.org/officeDocument/2006/relationships/hyperlink" Target="https://www.sfera-book.ru/upload/1c_catalog/import_files/00-00009642b.jpg" TargetMode="External"/><Relationship Id="rId1302" Type="http://schemas.openxmlformats.org/officeDocument/2006/relationships/hyperlink" Target="https://www.sfera-book.ru/upload/1c_catalog/import_files/00-00009646b.jpg" TargetMode="External"/><Relationship Id="rId1303" Type="http://schemas.openxmlformats.org/officeDocument/2006/relationships/hyperlink" Target="https://www.sfera-book.ru/upload/1c_catalog/import_files/00-00009644b.jpg" TargetMode="External"/><Relationship Id="rId1304" Type="http://schemas.openxmlformats.org/officeDocument/2006/relationships/hyperlink" Target="https://www.sfera-book.ru/upload/1c_catalog/import_files/00-00012170b.jpg" TargetMode="External"/><Relationship Id="rId1305" Type="http://schemas.openxmlformats.org/officeDocument/2006/relationships/hyperlink" Target="https://www.sfera-book.ru/upload/1c_catalog/import_files/00-00013060b.jpg" TargetMode="External"/><Relationship Id="rId1306" Type="http://schemas.openxmlformats.org/officeDocument/2006/relationships/hyperlink" Target="https://www.sfera-book.ru/upload/1c_catalog/import_files/00-00012880b.jpg" TargetMode="External"/><Relationship Id="rId1307" Type="http://schemas.openxmlformats.org/officeDocument/2006/relationships/hyperlink" Target="https://www.sfera-book.ru/upload/1c_catalog/import_files/00-00012882b.jpg" TargetMode="External"/><Relationship Id="rId1308" Type="http://schemas.openxmlformats.org/officeDocument/2006/relationships/hyperlink" Target="https://www.sfera-book.ru/upload/1c_catalog/import_files/00-00012883b.jpg" TargetMode="External"/><Relationship Id="rId1309" Type="http://schemas.openxmlformats.org/officeDocument/2006/relationships/hyperlink" Target="https://www.sfera-book.ru/upload/1c_catalog/import_files/00-00012884b.jpg" TargetMode="External"/><Relationship Id="rId1310" Type="http://schemas.openxmlformats.org/officeDocument/2006/relationships/hyperlink" Target="https://www.sfera-book.ru/upload/1c_catalog/import_files/00-00012885b.jpg" TargetMode="External"/><Relationship Id="rId1311" Type="http://schemas.openxmlformats.org/officeDocument/2006/relationships/hyperlink" Target="https://www.sfera-book.ru/upload/1c_catalog/import_files/00-00012887b.jpg" TargetMode="External"/><Relationship Id="rId1312" Type="http://schemas.openxmlformats.org/officeDocument/2006/relationships/hyperlink" Target="https://www.sfera-book.ru/upload/1c_catalog/import_files/00-00012888b.jpg" TargetMode="External"/><Relationship Id="rId1313" Type="http://schemas.openxmlformats.org/officeDocument/2006/relationships/hyperlink" Target="https://www.sfera-book.ru/upload/1c_catalog/import_files/00-00012889b.jpg" TargetMode="External"/><Relationship Id="rId1314" Type="http://schemas.openxmlformats.org/officeDocument/2006/relationships/hyperlink" Target="https://www.sfera-book.ru/upload/1c_catalog/import_files/00-00013083b.jpg" TargetMode="External"/><Relationship Id="rId1315" Type="http://schemas.openxmlformats.org/officeDocument/2006/relationships/hyperlink" Target="https://www.sfera-book.ru/upload/1c_catalog/import_files/00-00015566b.jpg" TargetMode="External"/><Relationship Id="rId1316" Type="http://schemas.openxmlformats.org/officeDocument/2006/relationships/hyperlink" Target="https://www.sfera-book.ru/upload/1c_catalog/import_files/00-00017385b.jpg" TargetMode="External"/><Relationship Id="rId1317" Type="http://schemas.openxmlformats.org/officeDocument/2006/relationships/hyperlink" Target="https://www.sfera-book.ru/upload/1c_catalog/import_files/00-00017387b.jpg" TargetMode="External"/><Relationship Id="rId1318" Type="http://schemas.openxmlformats.org/officeDocument/2006/relationships/hyperlink" Target="https://www.sfera-book.ru/upload/1c_catalog/import_files/00-00013084b.jpg" TargetMode="External"/><Relationship Id="rId1319" Type="http://schemas.openxmlformats.org/officeDocument/2006/relationships/hyperlink" Target="https://www.sfera-book.ru/upload/1c_catalog/import_files/00-00017389b.jpg" TargetMode="External"/><Relationship Id="rId1320" Type="http://schemas.openxmlformats.org/officeDocument/2006/relationships/hyperlink" Target="https://www.sfera-book.ru/upload/1c_catalog/import_files/00-00013074b.jpg" TargetMode="External"/><Relationship Id="rId1321" Type="http://schemas.openxmlformats.org/officeDocument/2006/relationships/hyperlink" Target="https://www.sfera-book.ru/upload/1c_catalog/import_files/00-00013075b.jpg" TargetMode="External"/><Relationship Id="rId1322" Type="http://schemas.openxmlformats.org/officeDocument/2006/relationships/hyperlink" Target="https://www.sfera-book.ru/upload/1c_catalog/import_files/00-00013424b.jpg" TargetMode="External"/><Relationship Id="rId1323" Type="http://schemas.openxmlformats.org/officeDocument/2006/relationships/hyperlink" Target="https://www.sfera-book.ru/upload/1c_catalog/import_files/00-00005287b.jpg" TargetMode="External"/><Relationship Id="rId1324" Type="http://schemas.openxmlformats.org/officeDocument/2006/relationships/hyperlink" Target="https://www.sfera-book.ru/upload/1c_catalog/import_files/00-00012039b.jpg" TargetMode="External"/><Relationship Id="rId1325" Type="http://schemas.openxmlformats.org/officeDocument/2006/relationships/hyperlink" Target="https://www.sfera-book.ru/upload/1c_catalog/import_files/00-00005288b.jpg" TargetMode="External"/><Relationship Id="rId1326" Type="http://schemas.openxmlformats.org/officeDocument/2006/relationships/hyperlink" Target="https://www.sfera-book.ru/upload/1c_catalog/import_files/00-00010409b.jpg" TargetMode="External"/><Relationship Id="rId1327" Type="http://schemas.openxmlformats.org/officeDocument/2006/relationships/hyperlink" Target="https://www.sfera-book.ru/upload/1c_catalog/import_files/00-00015986b.jpg" TargetMode="External"/><Relationship Id="rId1328" Type="http://schemas.openxmlformats.org/officeDocument/2006/relationships/hyperlink" Target="https://www.sfera-book.ru/upload/1c_catalog/import_files/00-00011093b.jpg" TargetMode="External"/><Relationship Id="rId1329" Type="http://schemas.openxmlformats.org/officeDocument/2006/relationships/hyperlink" Target="https://www.sfera-book.ru/upload/1c_catalog/import_files/00-00005290b.jpg" TargetMode="External"/><Relationship Id="rId1330" Type="http://schemas.openxmlformats.org/officeDocument/2006/relationships/hyperlink" Target="https://www.sfera-book.ru/upload/1c_catalog/import_files/00-00010319b.jpg" TargetMode="External"/><Relationship Id="rId1331" Type="http://schemas.openxmlformats.org/officeDocument/2006/relationships/hyperlink" Target="https://www.sfera-book.ru/upload/1c_catalog/import_files/00-00005293b.jpg" TargetMode="External"/><Relationship Id="rId1332" Type="http://schemas.openxmlformats.org/officeDocument/2006/relationships/hyperlink" Target="https://www.sfera-book.ru/upload/1c_catalog/import_files/00-00010481b.jpg" TargetMode="External"/><Relationship Id="rId1333" Type="http://schemas.openxmlformats.org/officeDocument/2006/relationships/hyperlink" Target="https://www.sfera-book.ru/upload/1c_catalog/import_files/00-00010583b.jpg" TargetMode="External"/><Relationship Id="rId1334" Type="http://schemas.openxmlformats.org/officeDocument/2006/relationships/hyperlink" Target="https://www.sfera-book.ru/upload/1c_catalog/import_files/00-00015984b.jpg" TargetMode="External"/><Relationship Id="rId1335" Type="http://schemas.openxmlformats.org/officeDocument/2006/relationships/hyperlink" Target="https://www.sfera-book.ru/upload/1c_catalog/import_files/00-00013428b.jpg" TargetMode="External"/><Relationship Id="rId1336" Type="http://schemas.openxmlformats.org/officeDocument/2006/relationships/hyperlink" Target="https://www.sfera-book.ru/upload/1c_catalog/import_files/00-00021099b.jpg" TargetMode="External"/><Relationship Id="rId1337" Type="http://schemas.openxmlformats.org/officeDocument/2006/relationships/hyperlink" Target="https://www.sfera-book.ru/upload/1c_catalog/import_files/00-00021100b.jpg" TargetMode="External"/><Relationship Id="rId1338" Type="http://schemas.openxmlformats.org/officeDocument/2006/relationships/hyperlink" Target="https://www.sfera-book.ru/upload/1c_catalog/import_files/00-00021101b.jpg" TargetMode="External"/><Relationship Id="rId1339" Type="http://schemas.openxmlformats.org/officeDocument/2006/relationships/hyperlink" Target="https://www.sfera-book.ru/upload/1c_catalog/import_files/00-00008771b.jpg" TargetMode="External"/><Relationship Id="rId1340" Type="http://schemas.openxmlformats.org/officeDocument/2006/relationships/hyperlink" Target="https://www.sfera-book.ru/upload/1c_catalog/import_files/00-00009212b.jpg" TargetMode="External"/><Relationship Id="rId1341" Type="http://schemas.openxmlformats.org/officeDocument/2006/relationships/hyperlink" Target="https://www.sfera-book.ru/upload/1c_catalog/import_files/00-00010047b.jpg" TargetMode="External"/><Relationship Id="rId1342" Type="http://schemas.openxmlformats.org/officeDocument/2006/relationships/hyperlink" Target="https://www.sfera-book.ru/upload/1c_catalog/import_files/00-00010457b.jpg" TargetMode="External"/><Relationship Id="rId1343" Type="http://schemas.openxmlformats.org/officeDocument/2006/relationships/hyperlink" Target="https://www.sfera-book.ru/upload/1c_catalog/import_files/00-00012751b.jpg" TargetMode="External"/><Relationship Id="rId1344" Type="http://schemas.openxmlformats.org/officeDocument/2006/relationships/hyperlink" Target="https://www.sfera-book.ru/upload/1c_catalog/import_files/00-00013026b.jpg" TargetMode="External"/><Relationship Id="rId1345" Type="http://schemas.openxmlformats.org/officeDocument/2006/relationships/hyperlink" Target="https://www.sfera-book.ru/upload/1c_catalog/import_files/00-00013028b.jpg" TargetMode="External"/><Relationship Id="rId1346" Type="http://schemas.openxmlformats.org/officeDocument/2006/relationships/hyperlink" Target="https://www.sfera-book.ru/upload/1c_catalog/import_files/00-00013029b.jpg" TargetMode="External"/><Relationship Id="rId1347" Type="http://schemas.openxmlformats.org/officeDocument/2006/relationships/hyperlink" Target="https://www.sfera-book.ru/upload/1c_catalog/import_files/00-00013305b.jpg" TargetMode="External"/><Relationship Id="rId1348" Type="http://schemas.openxmlformats.org/officeDocument/2006/relationships/hyperlink" Target="https://www.sfera-book.ru/upload/1c_catalog/import_files/00-00013307b.jpg" TargetMode="External"/><Relationship Id="rId1349" Type="http://schemas.openxmlformats.org/officeDocument/2006/relationships/hyperlink" Target="https://www.sfera-book.ru/upload/1c_catalog/import_files/00-00013506b.jpg" TargetMode="External"/><Relationship Id="rId1350" Type="http://schemas.openxmlformats.org/officeDocument/2006/relationships/hyperlink" Target="https://www.sfera-book.ru/upload/1c_catalog/import_files/00-00013368b.jpg" TargetMode="External"/><Relationship Id="rId1351" Type="http://schemas.openxmlformats.org/officeDocument/2006/relationships/hyperlink" Target="https://www.sfera-book.ru/upload/1c_catalog/import_files/00-00013370b.jpg" TargetMode="External"/><Relationship Id="rId1352" Type="http://schemas.openxmlformats.org/officeDocument/2006/relationships/hyperlink" Target="https://www.sfera-book.ru/upload/1c_catalog/import_files/00-00013505b.jpg" TargetMode="External"/><Relationship Id="rId1353" Type="http://schemas.openxmlformats.org/officeDocument/2006/relationships/hyperlink" Target="https://www.sfera-book.ru/upload/1c_catalog/import_files/00-00014479b.jpg" TargetMode="External"/><Relationship Id="rId1354" Type="http://schemas.openxmlformats.org/officeDocument/2006/relationships/hyperlink" Target="https://www.sfera-book.ru/upload/1c_catalog/import_files/00-00017061b.jpg" TargetMode="External"/><Relationship Id="rId1355" Type="http://schemas.openxmlformats.org/officeDocument/2006/relationships/hyperlink" Target="https://www.sfera-book.ru/upload/1c_catalog/import_files/00-00017062b.jpg" TargetMode="External"/><Relationship Id="rId1356" Type="http://schemas.openxmlformats.org/officeDocument/2006/relationships/hyperlink" Target="https://www.sfera-book.ru/upload/1c_catalog/import_files/00-00017319b.jpg" TargetMode="External"/><Relationship Id="rId1357" Type="http://schemas.openxmlformats.org/officeDocument/2006/relationships/hyperlink" Target="https://www.sfera-book.ru/upload/1c_catalog/import_files/00-00017490b.jpg" TargetMode="External"/><Relationship Id="rId1358" Type="http://schemas.openxmlformats.org/officeDocument/2006/relationships/hyperlink" Target="https://www.sfera-book.ru/upload/1c_catalog/import_files/00-00017489b.jpg" TargetMode="External"/><Relationship Id="rId1359" Type="http://schemas.openxmlformats.org/officeDocument/2006/relationships/hyperlink" Target="https://www.sfera-book.ru/upload/1c_catalog/import_files/00-00017800b.jpg" TargetMode="External"/><Relationship Id="rId1360" Type="http://schemas.openxmlformats.org/officeDocument/2006/relationships/hyperlink" Target="https://www.sfera-book.ru/upload/1c_catalog/import_files/00-00017799b.jpg" TargetMode="External"/><Relationship Id="rId1361" Type="http://schemas.openxmlformats.org/officeDocument/2006/relationships/hyperlink" Target="https://www.sfera-book.ru/upload/1c_catalog/import_files/00-00017797b.jpg" TargetMode="External"/><Relationship Id="rId1362" Type="http://schemas.openxmlformats.org/officeDocument/2006/relationships/hyperlink" Target="https://www.sfera-book.ru/upload/1c_catalog/import_files/00-00017798b.jpg" TargetMode="External"/><Relationship Id="rId1363" Type="http://schemas.openxmlformats.org/officeDocument/2006/relationships/hyperlink" Target="https://www.sfera-book.ru/upload/1c_catalog/import_files/00-00018978b.jpg" TargetMode="External"/><Relationship Id="rId1364" Type="http://schemas.openxmlformats.org/officeDocument/2006/relationships/hyperlink" Target="https://www.sfera-book.ru/upload/1c_catalog/import_files/00-00018833b.jpg" TargetMode="External"/><Relationship Id="rId1365" Type="http://schemas.openxmlformats.org/officeDocument/2006/relationships/hyperlink" Target="https://www.sfera-book.ru/upload/1c_catalog/import_files/00-00018979b.jpg" TargetMode="External"/><Relationship Id="rId1366" Type="http://schemas.openxmlformats.org/officeDocument/2006/relationships/hyperlink" Target="https://www.sfera-book.ru/upload/1c_catalog/import_files/00-00020683b.jpg" TargetMode="External"/><Relationship Id="rId1367" Type="http://schemas.openxmlformats.org/officeDocument/2006/relationships/hyperlink" Target="https://www.sfera-book.ru/upload/1c_catalog/import_files/00-00020685b.jpg" TargetMode="External"/><Relationship Id="rId1368" Type="http://schemas.openxmlformats.org/officeDocument/2006/relationships/hyperlink" Target="https://www.sfera-book.ru/upload/1c_catalog/import_files/00-00019817b.jpg" TargetMode="External"/><Relationship Id="rId1369" Type="http://schemas.openxmlformats.org/officeDocument/2006/relationships/hyperlink" Target="https://www.sfera-book.ru/upload/1c_catalog/import_files/00-00020687b.jpg" TargetMode="External"/><Relationship Id="rId1370" Type="http://schemas.openxmlformats.org/officeDocument/2006/relationships/hyperlink" Target="https://www.sfera-book.ru/upload/1c_catalog/import_files/00-00020689b.jpg" TargetMode="External"/><Relationship Id="rId1371" Type="http://schemas.openxmlformats.org/officeDocument/2006/relationships/hyperlink" Target="https://www.sfera-book.ru/upload/1c_catalog/import_files/00-00019816b.jpg" TargetMode="External"/><Relationship Id="rId1372" Type="http://schemas.openxmlformats.org/officeDocument/2006/relationships/hyperlink" Target="https://www.sfera-book.ru/upload/1c_catalog/import_files/00-00020407b.jpg" TargetMode="External"/><Relationship Id="rId1373" Type="http://schemas.openxmlformats.org/officeDocument/2006/relationships/hyperlink" Target="https://www.sfera-book.ru/upload/1c_catalog/import_files/00-00020691b.jpg" TargetMode="External"/><Relationship Id="rId1374" Type="http://schemas.openxmlformats.org/officeDocument/2006/relationships/hyperlink" Target="https://www.sfera-book.ru/upload/1c_catalog/import_files/00-00020693b.jpg" TargetMode="External"/><Relationship Id="rId1375" Type="http://schemas.openxmlformats.org/officeDocument/2006/relationships/hyperlink" Target="https://www.sfera-book.ru/upload/1c_catalog/import_files/00-00020405b.jpg" TargetMode="External"/><Relationship Id="rId1376" Type="http://schemas.openxmlformats.org/officeDocument/2006/relationships/hyperlink" Target="https://www.sfera-book.ru/upload/1c_catalog/import_files/00-00021176b.jpg" TargetMode="External"/><Relationship Id="rId1377" Type="http://schemas.openxmlformats.org/officeDocument/2006/relationships/hyperlink" Target="https://www.sfera-book.ru/upload/1c_catalog/import_files/00-00021203b.jpg" TargetMode="External"/><Relationship Id="rId1378" Type="http://schemas.openxmlformats.org/officeDocument/2006/relationships/hyperlink" Target="https://www.sfera-book.ru/upload/1c_catalog/import_files/00-00021755b.jpg" TargetMode="External"/><Relationship Id="rId1379" Type="http://schemas.openxmlformats.org/officeDocument/2006/relationships/hyperlink" Target="https://www.sfera-book.ru/upload/1c_catalog/import_files/00-00021890b.jpg" TargetMode="External"/><Relationship Id="rId1380" Type="http://schemas.openxmlformats.org/officeDocument/2006/relationships/hyperlink" Target="https://www.sfera-book.ru/upload/1c_catalog/import_files/00-00011640b.jpg" TargetMode="External"/><Relationship Id="rId1381" Type="http://schemas.openxmlformats.org/officeDocument/2006/relationships/hyperlink" Target="https://www.sfera-book.ru/upload/1c_catalog/import_files/00-00013069b.jpg" TargetMode="External"/><Relationship Id="rId1382" Type="http://schemas.openxmlformats.org/officeDocument/2006/relationships/hyperlink" Target="https://www.sfera-book.ru/upload/1c_catalog/import_files/00-00013040b.jpg" TargetMode="External"/><Relationship Id="rId1383" Type="http://schemas.openxmlformats.org/officeDocument/2006/relationships/hyperlink" Target="https://www.sfera-book.ru/upload/1c_catalog/import_files/00-00007845b.jpg" TargetMode="External"/><Relationship Id="rId1384" Type="http://schemas.openxmlformats.org/officeDocument/2006/relationships/hyperlink" Target="https://www.sfera-book.ru/upload/1c_catalog/import_files/00-00005305b.jpg" TargetMode="External"/><Relationship Id="rId1385" Type="http://schemas.openxmlformats.org/officeDocument/2006/relationships/hyperlink" Target="https://www.sfera-book.ru/upload/1c_catalog/import_files/00-00007855b.jpg" TargetMode="External"/><Relationship Id="rId1386" Type="http://schemas.openxmlformats.org/officeDocument/2006/relationships/hyperlink" Target="https://www.sfera-book.ru/upload/1c_catalog/import_files/00-00004237b.jpg" TargetMode="External"/><Relationship Id="rId1387" Type="http://schemas.openxmlformats.org/officeDocument/2006/relationships/hyperlink" Target="https://www.sfera-book.ru/upload/1c_catalog/import_files/00-00012038b.jpg" TargetMode="External"/><Relationship Id="rId1388" Type="http://schemas.openxmlformats.org/officeDocument/2006/relationships/hyperlink" Target="https://www.sfera-book.ru/upload/1c_catalog/import_files/00-00002762b.jpg" TargetMode="External"/><Relationship Id="rId1389" Type="http://schemas.openxmlformats.org/officeDocument/2006/relationships/hyperlink" Target="https://www.sfera-book.ru/upload/1c_catalog/import_files/00-00010408b.jpg" TargetMode="External"/><Relationship Id="rId1390" Type="http://schemas.openxmlformats.org/officeDocument/2006/relationships/hyperlink" Target="https://www.sfera-book.ru/upload/1c_catalog/import_files/00-00015985b.jpg" TargetMode="External"/><Relationship Id="rId1391" Type="http://schemas.openxmlformats.org/officeDocument/2006/relationships/hyperlink" Target="https://www.sfera-book.ru/upload/1c_catalog/import_files/00-00011092b.jpg" TargetMode="External"/><Relationship Id="rId1392" Type="http://schemas.openxmlformats.org/officeDocument/2006/relationships/hyperlink" Target="https://www.sfera-book.ru/upload/1c_catalog/import_files/00-00004234b.jpg" TargetMode="External"/><Relationship Id="rId1393" Type="http://schemas.openxmlformats.org/officeDocument/2006/relationships/hyperlink" Target="https://www.sfera-book.ru/upload/1c_catalog/import_files/00-00010320b.jpg" TargetMode="External"/><Relationship Id="rId1394" Type="http://schemas.openxmlformats.org/officeDocument/2006/relationships/hyperlink" Target="https://www.sfera-book.ru/upload/1c_catalog/import_files/00-00003445b.jpg" TargetMode="External"/><Relationship Id="rId1395" Type="http://schemas.openxmlformats.org/officeDocument/2006/relationships/hyperlink" Target="https://www.sfera-book.ru/upload/1c_catalog/import_files/00-00010480b.jpg" TargetMode="External"/><Relationship Id="rId1396" Type="http://schemas.openxmlformats.org/officeDocument/2006/relationships/hyperlink" Target="https://www.sfera-book.ru/upload/1c_catalog/import_files/00-00010582b.jpg" TargetMode="External"/><Relationship Id="rId1397" Type="http://schemas.openxmlformats.org/officeDocument/2006/relationships/hyperlink" Target="https://www.sfera-book.ru/upload/1c_catalog/import_files/00-00015982b.jpg" TargetMode="External"/><Relationship Id="rId1398" Type="http://schemas.openxmlformats.org/officeDocument/2006/relationships/hyperlink" Target="https://www.sfera-book.ru/upload/1c_catalog/import_files/00-00012334b.jpg" TargetMode="External"/><Relationship Id="rId1399" Type="http://schemas.openxmlformats.org/officeDocument/2006/relationships/hyperlink" Target="https://www.sfera-book.ru/upload/1c_catalog/import_files/00-00009764b.jpg" TargetMode="External"/><Relationship Id="rId1400" Type="http://schemas.openxmlformats.org/officeDocument/2006/relationships/hyperlink" Target="https://www.sfera-book.ru/upload/1c_catalog/import_files/00-00012941b.jpg" TargetMode="External"/><Relationship Id="rId1401" Type="http://schemas.openxmlformats.org/officeDocument/2006/relationships/hyperlink" Target="https://www.sfera-book.ru/upload/1c_catalog/import_files/00-00013304b.jpg" TargetMode="External"/><Relationship Id="rId1402" Type="http://schemas.openxmlformats.org/officeDocument/2006/relationships/hyperlink" Target="https://www.sfera-book.ru/upload/1c_catalog/import_files/00-00013306b.jpg" TargetMode="External"/><Relationship Id="rId1403" Type="http://schemas.openxmlformats.org/officeDocument/2006/relationships/hyperlink" Target="https://www.sfera-book.ru/upload/1c_catalog/import_files/00-00013367b.jpg" TargetMode="External"/><Relationship Id="rId1404" Type="http://schemas.openxmlformats.org/officeDocument/2006/relationships/hyperlink" Target="https://www.sfera-book.ru/upload/1c_catalog/import_files/00-00013369b.jpg" TargetMode="External"/><Relationship Id="rId1405" Type="http://schemas.openxmlformats.org/officeDocument/2006/relationships/hyperlink" Target="https://www.sfera-book.ru/upload/1c_catalog/import_files/00-00013504b.jpg" TargetMode="External"/><Relationship Id="rId1406" Type="http://schemas.openxmlformats.org/officeDocument/2006/relationships/hyperlink" Target="https://www.sfera-book.ru/upload/1c_catalog/import_files/00-00014478b.jpg" TargetMode="External"/><Relationship Id="rId1407" Type="http://schemas.openxmlformats.org/officeDocument/2006/relationships/hyperlink" Target="https://www.sfera-book.ru/upload/1c_catalog/import_files/00-00016539b.jpg" TargetMode="External"/><Relationship Id="rId1408" Type="http://schemas.openxmlformats.org/officeDocument/2006/relationships/hyperlink" Target="https://www.sfera-book.ru/upload/1c_catalog/import_files/00-00016540b.jpg" TargetMode="External"/><Relationship Id="rId1409" Type="http://schemas.openxmlformats.org/officeDocument/2006/relationships/hyperlink" Target="https://www.sfera-book.ru/upload/1c_catalog/import_files/00-00017211b.jpg" TargetMode="External"/><Relationship Id="rId1410" Type="http://schemas.openxmlformats.org/officeDocument/2006/relationships/hyperlink" Target="https://www.sfera-book.ru/upload/1c_catalog/import_files/00-00017310b.jpg" TargetMode="External"/><Relationship Id="rId1411" Type="http://schemas.openxmlformats.org/officeDocument/2006/relationships/hyperlink" Target="https://www.sfera-book.ru/upload/1c_catalog/import_files/00-00000761b.jpg" TargetMode="External"/><Relationship Id="rId1412" Type="http://schemas.openxmlformats.org/officeDocument/2006/relationships/hyperlink" Target="https://www.sfera-book.ru/upload/1c_catalog/import_files/00-00006165b.jpg" TargetMode="External"/><Relationship Id="rId1413" Type="http://schemas.openxmlformats.org/officeDocument/2006/relationships/hyperlink" Target="https://www.sfera-book.ru/upload/1c_catalog/import_files/00-00017637b.jpg" TargetMode="External"/><Relationship Id="rId1414" Type="http://schemas.openxmlformats.org/officeDocument/2006/relationships/hyperlink" Target="https://www.sfera-book.ru/upload/1c_catalog/import_files/00-00017636b.jpg" TargetMode="External"/><Relationship Id="rId1415" Type="http://schemas.openxmlformats.org/officeDocument/2006/relationships/hyperlink" Target="https://www.sfera-book.ru/upload/1c_catalog/import_files/00-00017634b.jpg" TargetMode="External"/><Relationship Id="rId1416" Type="http://schemas.openxmlformats.org/officeDocument/2006/relationships/hyperlink" Target="https://www.sfera-book.ru/upload/1c_catalog/import_files/00-00017635b.jpg" TargetMode="External"/><Relationship Id="rId1417" Type="http://schemas.openxmlformats.org/officeDocument/2006/relationships/hyperlink" Target="https://www.sfera-book.ru/upload/1c_catalog/import_files/00-00017950b.jpg" TargetMode="External"/><Relationship Id="rId1418" Type="http://schemas.openxmlformats.org/officeDocument/2006/relationships/hyperlink" Target="https://www.sfera-book.ru/upload/1c_catalog/import_files/00-00018745b.jpg" TargetMode="External"/><Relationship Id="rId1419" Type="http://schemas.openxmlformats.org/officeDocument/2006/relationships/hyperlink" Target="https://www.sfera-book.ru/upload/1c_catalog/import_files/00-00018962b.jpg" TargetMode="External"/><Relationship Id="rId1420" Type="http://schemas.openxmlformats.org/officeDocument/2006/relationships/hyperlink" Target="https://www.sfera-book.ru/upload/1c_catalog/import_files/00-00020682b.jpg" TargetMode="External"/><Relationship Id="rId1421" Type="http://schemas.openxmlformats.org/officeDocument/2006/relationships/hyperlink" Target="https://www.sfera-book.ru/upload/1c_catalog/import_files/00-00020684b.jpg" TargetMode="External"/><Relationship Id="rId1422" Type="http://schemas.openxmlformats.org/officeDocument/2006/relationships/hyperlink" Target="https://www.sfera-book.ru/upload/1c_catalog/import_files/00-00019802b.jpg" TargetMode="External"/><Relationship Id="rId1423" Type="http://schemas.openxmlformats.org/officeDocument/2006/relationships/hyperlink" Target="https://www.sfera-book.ru/upload/1c_catalog/import_files/00-00020686b.jpg" TargetMode="External"/><Relationship Id="rId1424" Type="http://schemas.openxmlformats.org/officeDocument/2006/relationships/hyperlink" Target="https://www.sfera-book.ru/upload/1c_catalog/import_files/00-00020688b.jpg" TargetMode="External"/><Relationship Id="rId1425" Type="http://schemas.openxmlformats.org/officeDocument/2006/relationships/hyperlink" Target="https://www.sfera-book.ru/upload/1c_catalog/import_files/00-00019801b.jpg" TargetMode="External"/><Relationship Id="rId1426" Type="http://schemas.openxmlformats.org/officeDocument/2006/relationships/hyperlink" Target="https://www.sfera-book.ru/upload/1c_catalog/import_files/00-00019926b.jpg" TargetMode="External"/><Relationship Id="rId1427" Type="http://schemas.openxmlformats.org/officeDocument/2006/relationships/hyperlink" Target="https://www.sfera-book.ru/upload/1c_catalog/import_files/00-00020406b.jpg" TargetMode="External"/><Relationship Id="rId1428" Type="http://schemas.openxmlformats.org/officeDocument/2006/relationships/hyperlink" Target="https://www.sfera-book.ru/upload/1c_catalog/import_files/00-00020690b.jpg" TargetMode="External"/><Relationship Id="rId1429" Type="http://schemas.openxmlformats.org/officeDocument/2006/relationships/hyperlink" Target="https://www.sfera-book.ru/upload/1c_catalog/import_files/00-00020692b.jpg" TargetMode="External"/><Relationship Id="rId1430" Type="http://schemas.openxmlformats.org/officeDocument/2006/relationships/hyperlink" Target="https://www.sfera-book.ru/upload/1c_catalog/import_files/00-00020404b.jpg" TargetMode="External"/><Relationship Id="rId1431" Type="http://schemas.openxmlformats.org/officeDocument/2006/relationships/hyperlink" Target="https://www.sfera-book.ru/upload/1c_catalog/import_files/00-00021202b.jpg" TargetMode="External"/><Relationship Id="rId1432" Type="http://schemas.openxmlformats.org/officeDocument/2006/relationships/hyperlink" Target="https://www.sfera-book.ru/upload/1c_catalog/import_files/00-00021754b.jpg" TargetMode="External"/><Relationship Id="rId1433" Type="http://schemas.openxmlformats.org/officeDocument/2006/relationships/hyperlink" Target="https://www.sfera-book.ru/upload/1c_catalog/import_files/00-00021889b.jpg" TargetMode="External"/><Relationship Id="rId1434" Type="http://schemas.openxmlformats.org/officeDocument/2006/relationships/hyperlink" Target="https://www.sfera-book.ru/upload/1c_catalog/import_files/00-00012936b.jpg" TargetMode="External"/><Relationship Id="rId1435" Type="http://schemas.openxmlformats.org/officeDocument/2006/relationships/hyperlink" Target="https://www.sfera-book.ru/upload/1c_catalog/import_files/00-00012937b.jpg" TargetMode="External"/><Relationship Id="rId1436" Type="http://schemas.openxmlformats.org/officeDocument/2006/relationships/hyperlink" Target="https://www.sfera-book.ru/upload/1c_catalog/import_files/00-00013930b.jpg" TargetMode="External"/><Relationship Id="rId1437" Type="http://schemas.openxmlformats.org/officeDocument/2006/relationships/hyperlink" Target="https://www.sfera-book.ru/upload/1c_catalog/import_files/00-00014006b.jpg" TargetMode="External"/><Relationship Id="rId1438" Type="http://schemas.openxmlformats.org/officeDocument/2006/relationships/hyperlink" Target="https://www.sfera-book.ru/upload/1c_catalog/import_files/00-00014134b.jpg" TargetMode="External"/><Relationship Id="rId1439" Type="http://schemas.openxmlformats.org/officeDocument/2006/relationships/hyperlink" Target="https://www.sfera-book.ru/upload/1c_catalog/import_files/00-00015498b.jpg" TargetMode="External"/><Relationship Id="rId1440" Type="http://schemas.openxmlformats.org/officeDocument/2006/relationships/hyperlink" Target="https://www.sfera-book.ru/upload/1c_catalog/import_files/00-00015499b.jpg" TargetMode="External"/><Relationship Id="rId1441" Type="http://schemas.openxmlformats.org/officeDocument/2006/relationships/hyperlink" Target="https://www.sfera-book.ru/upload/1c_catalog/import_files/00-00015501b.jpg" TargetMode="External"/><Relationship Id="rId1442" Type="http://schemas.openxmlformats.org/officeDocument/2006/relationships/hyperlink" Target="https://www.sfera-book.ru/upload/1c_catalog/import_files/00-00014952b.jpg" TargetMode="External"/><Relationship Id="rId1443" Type="http://schemas.openxmlformats.org/officeDocument/2006/relationships/hyperlink" Target="https://www.sfera-book.ru/upload/1c_catalog/import_files/00-00014954b.jpg" TargetMode="External"/><Relationship Id="rId1444" Type="http://schemas.openxmlformats.org/officeDocument/2006/relationships/hyperlink" Target="https://www.sfera-book.ru/upload/1c_catalog/import_files/00-00015502b.jpg" TargetMode="External"/><Relationship Id="rId1445" Type="http://schemas.openxmlformats.org/officeDocument/2006/relationships/hyperlink" Target="https://www.sfera-book.ru/upload/1c_catalog/import_files/00-00015503b.jpg" TargetMode="External"/><Relationship Id="rId1446" Type="http://schemas.openxmlformats.org/officeDocument/2006/relationships/hyperlink" Target="https://www.sfera-book.ru/upload/1c_catalog/import_files/00-00015603b.jpg" TargetMode="External"/><Relationship Id="rId1447" Type="http://schemas.openxmlformats.org/officeDocument/2006/relationships/hyperlink" Target="https://www.sfera-book.ru/upload/1c_catalog/import_files/00-00016041b.jpg" TargetMode="External"/><Relationship Id="rId1448" Type="http://schemas.openxmlformats.org/officeDocument/2006/relationships/hyperlink" Target="https://www.sfera-book.ru/upload/1c_catalog/import_files/00-00016336b.jpg" TargetMode="External"/><Relationship Id="rId1449" Type="http://schemas.openxmlformats.org/officeDocument/2006/relationships/hyperlink" Target="https://www.sfera-book.ru/upload/1c_catalog/import_files/00-00016337b.jpg" TargetMode="External"/><Relationship Id="rId1450" Type="http://schemas.openxmlformats.org/officeDocument/2006/relationships/hyperlink" Target="https://www.sfera-book.ru/upload/1c_catalog/import_files/00-00016339b.jpg" TargetMode="External"/><Relationship Id="rId1451" Type="http://schemas.openxmlformats.org/officeDocument/2006/relationships/hyperlink" Target="https://www.sfera-book.ru/upload/1c_catalog/import_files/00-00016341b.jpg" TargetMode="External"/><Relationship Id="rId1452" Type="http://schemas.openxmlformats.org/officeDocument/2006/relationships/hyperlink" Target="https://www.sfera-book.ru/upload/1c_catalog/import_files/00-00016342b.jpg" TargetMode="External"/><Relationship Id="rId1453" Type="http://schemas.openxmlformats.org/officeDocument/2006/relationships/hyperlink" Target="https://www.sfera-book.ru/upload/1c_catalog/import_files/00-00016343b.jpg" TargetMode="External"/><Relationship Id="rId1454" Type="http://schemas.openxmlformats.org/officeDocument/2006/relationships/hyperlink" Target="https://www.sfera-book.ru/upload/1c_catalog/import_files/00-00016487b.jpg" TargetMode="External"/><Relationship Id="rId1455" Type="http://schemas.openxmlformats.org/officeDocument/2006/relationships/hyperlink" Target="https://www.sfera-book.ru/upload/1c_catalog/import_files/00-00016488b.jpg" TargetMode="External"/><Relationship Id="rId1456" Type="http://schemas.openxmlformats.org/officeDocument/2006/relationships/hyperlink" Target="https://www.sfera-book.ru/upload/1c_catalog/import_files/00-00016490b.jpg" TargetMode="External"/><Relationship Id="rId1457" Type="http://schemas.openxmlformats.org/officeDocument/2006/relationships/hyperlink" Target="https://www.sfera-book.ru/upload/1c_catalog/import_files/00-00016658b.jpg" TargetMode="External"/><Relationship Id="rId1458" Type="http://schemas.openxmlformats.org/officeDocument/2006/relationships/hyperlink" Target="https://www.sfera-book.ru/upload/1c_catalog/import_files/00-00016767b.jpg" TargetMode="External"/><Relationship Id="rId1459" Type="http://schemas.openxmlformats.org/officeDocument/2006/relationships/hyperlink" Target="https://www.sfera-book.ru/upload/1c_catalog/import_files/00-00020856b.jpg" TargetMode="External"/><Relationship Id="rId1460" Type="http://schemas.openxmlformats.org/officeDocument/2006/relationships/hyperlink" Target="https://www.sfera-book.ru/upload/1c_catalog/import_files/00-00021181b.jpg" TargetMode="External"/><Relationship Id="rId1461" Type="http://schemas.openxmlformats.org/officeDocument/2006/relationships/hyperlink" Target="https://www.sfera-book.ru/upload/1c_catalog/import_files/00-00021208b.jpg" TargetMode="External"/><Relationship Id="rId1462" Type="http://schemas.openxmlformats.org/officeDocument/2006/relationships/hyperlink" Target="https://www.sfera-book.ru/upload/1c_catalog/import_files/00-00021474b.jpg" TargetMode="External"/><Relationship Id="rId1463" Type="http://schemas.openxmlformats.org/officeDocument/2006/relationships/hyperlink" Target="https://www.sfera-book.ru/upload/1c_catalog/import_files/00-00021480b.jpg" TargetMode="External"/><Relationship Id="rId1464" Type="http://schemas.openxmlformats.org/officeDocument/2006/relationships/hyperlink" Target="https://www.sfera-book.ru/upload/1c_catalog/import_files/00-00021656b.jpg" TargetMode="External"/><Relationship Id="rId1465" Type="http://schemas.openxmlformats.org/officeDocument/2006/relationships/hyperlink" Target="https://www.sfera-book.ru/upload/1c_catalog/import_files/00-00008250b.jpg" TargetMode="External"/><Relationship Id="rId1466" Type="http://schemas.openxmlformats.org/officeDocument/2006/relationships/hyperlink" Target="https://www.sfera-book.ru/upload/1c_catalog/import_files/00-00008255b.jpg" TargetMode="External"/><Relationship Id="rId1467" Type="http://schemas.openxmlformats.org/officeDocument/2006/relationships/hyperlink" Target="https://www.sfera-book.ru/upload/1c_catalog/import_files/00-00009038b.jpg" TargetMode="External"/><Relationship Id="rId1468" Type="http://schemas.openxmlformats.org/officeDocument/2006/relationships/hyperlink" Target="https://www.sfera-book.ru/upload/1c_catalog/import_files/00-00010258b.jpg" TargetMode="External"/><Relationship Id="rId1469" Type="http://schemas.openxmlformats.org/officeDocument/2006/relationships/hyperlink" Target="https://www.sfera-book.ru/upload/1c_catalog/import_files/00-00010259b.jpg" TargetMode="External"/><Relationship Id="rId1470" Type="http://schemas.openxmlformats.org/officeDocument/2006/relationships/hyperlink" Target="https://www.sfera-book.ru/upload/1c_catalog/import_files/00-00010783b.jpg" TargetMode="External"/><Relationship Id="rId1471" Type="http://schemas.openxmlformats.org/officeDocument/2006/relationships/hyperlink" Target="https://www.sfera-book.ru/upload/1c_catalog/import_files/00-00012900b.jpg" TargetMode="External"/><Relationship Id="rId1472" Type="http://schemas.openxmlformats.org/officeDocument/2006/relationships/hyperlink" Target="https://www.sfera-book.ru/upload/1c_catalog/import_files/00-00012901b.jpg" TargetMode="External"/><Relationship Id="rId1473" Type="http://schemas.openxmlformats.org/officeDocument/2006/relationships/hyperlink" Target="https://www.sfera-book.ru/upload/1c_catalog/import_files/00-00013597b.jpg" TargetMode="External"/><Relationship Id="rId1474" Type="http://schemas.openxmlformats.org/officeDocument/2006/relationships/hyperlink" Target="https://www.sfera-book.ru/upload/1c_catalog/import_files/00-00013599b.jpg" TargetMode="External"/><Relationship Id="rId1475" Type="http://schemas.openxmlformats.org/officeDocument/2006/relationships/hyperlink" Target="https://www.sfera-book.ru/upload/1c_catalog/import_files/00-00015378b.jpg" TargetMode="External"/><Relationship Id="rId1476" Type="http://schemas.openxmlformats.org/officeDocument/2006/relationships/hyperlink" Target="https://www.sfera-book.ru/upload/1c_catalog/import_files/00-00015379b.jpg" TargetMode="External"/><Relationship Id="rId1477" Type="http://schemas.openxmlformats.org/officeDocument/2006/relationships/hyperlink" Target="https://www.sfera-book.ru/upload/1c_catalog/import_files/00-00015381b.jpg" TargetMode="External"/><Relationship Id="rId1478" Type="http://schemas.openxmlformats.org/officeDocument/2006/relationships/hyperlink" Target="https://www.sfera-book.ru/upload/1c_catalog/import_files/00-00015383b.jpg" TargetMode="External"/><Relationship Id="rId1479" Type="http://schemas.openxmlformats.org/officeDocument/2006/relationships/hyperlink" Target="https://www.sfera-book.ru/upload/1c_catalog/import_files/00-00015385b.jpg" TargetMode="External"/><Relationship Id="rId1480" Type="http://schemas.openxmlformats.org/officeDocument/2006/relationships/hyperlink" Target="https://www.sfera-book.ru/upload/1c_catalog/import_files/00-00016012b.jpg" TargetMode="External"/><Relationship Id="rId1481" Type="http://schemas.openxmlformats.org/officeDocument/2006/relationships/hyperlink" Target="https://www.sfera-book.ru/upload/1c_catalog/import_files/00-00016187b.jpg" TargetMode="External"/><Relationship Id="rId1482" Type="http://schemas.openxmlformats.org/officeDocument/2006/relationships/hyperlink" Target="https://www.sfera-book.ru/upload/1c_catalog/import_files/00-00016412b.jpg" TargetMode="External"/><Relationship Id="rId1483" Type="http://schemas.openxmlformats.org/officeDocument/2006/relationships/hyperlink" Target="https://www.sfera-book.ru/upload/1c_catalog/import_files/00-00016413b.jpg" TargetMode="External"/><Relationship Id="rId1484" Type="http://schemas.openxmlformats.org/officeDocument/2006/relationships/hyperlink" Target="https://www.sfera-book.ru/upload/1c_catalog/import_files/00-00016414b.jpg" TargetMode="External"/><Relationship Id="rId1485" Type="http://schemas.openxmlformats.org/officeDocument/2006/relationships/hyperlink" Target="https://www.sfera-book.ru/upload/1c_catalog/import_files/00-00016415b.jpg" TargetMode="External"/><Relationship Id="rId1486" Type="http://schemas.openxmlformats.org/officeDocument/2006/relationships/hyperlink" Target="https://www.sfera-book.ru/upload/1c_catalog/import_files/00-00016416b.jpg" TargetMode="External"/><Relationship Id="rId1487" Type="http://schemas.openxmlformats.org/officeDocument/2006/relationships/hyperlink" Target="https://www.sfera-book.ru/upload/1c_catalog/import_files/00-00016687b.jpg" TargetMode="External"/><Relationship Id="rId1488" Type="http://schemas.openxmlformats.org/officeDocument/2006/relationships/hyperlink" Target="https://www.sfera-book.ru/upload/1c_catalog/import_files/00-00016688b.jpg" TargetMode="External"/><Relationship Id="rId1489" Type="http://schemas.openxmlformats.org/officeDocument/2006/relationships/hyperlink" Target="https://www.sfera-book.ru/upload/1c_catalog/import_files/00-00016689b.jpg" TargetMode="External"/><Relationship Id="rId1490" Type="http://schemas.openxmlformats.org/officeDocument/2006/relationships/hyperlink" Target="https://www.sfera-book.ru/upload/1c_catalog/import_files/00-00016679b.jpg" TargetMode="External"/><Relationship Id="rId1491" Type="http://schemas.openxmlformats.org/officeDocument/2006/relationships/hyperlink" Target="https://www.sfera-book.ru/upload/1c_catalog/import_files/00-00016684b.jpg" TargetMode="External"/><Relationship Id="rId1492" Type="http://schemas.openxmlformats.org/officeDocument/2006/relationships/hyperlink" Target="https://www.sfera-book.ru/upload/1c_catalog/import_files/00-00016685b.jpg" TargetMode="External"/><Relationship Id="rId1493" Type="http://schemas.openxmlformats.org/officeDocument/2006/relationships/hyperlink" Target="https://www.sfera-book.ru/upload/1c_catalog/import_files/00-00016686b.jpg" TargetMode="External"/><Relationship Id="rId1494" Type="http://schemas.openxmlformats.org/officeDocument/2006/relationships/hyperlink" Target="https://www.sfera-book.ru/upload/1c_catalog/import_files/00-00016838b.jpg" TargetMode="External"/><Relationship Id="rId1495" Type="http://schemas.openxmlformats.org/officeDocument/2006/relationships/hyperlink" Target="https://www.sfera-book.ru/upload/1c_catalog/import_files/00-00016830b.jpg" TargetMode="External"/><Relationship Id="rId1496" Type="http://schemas.openxmlformats.org/officeDocument/2006/relationships/hyperlink" Target="https://www.sfera-book.ru/upload/1c_catalog/import_files/00-00016861b.jpg" TargetMode="External"/><Relationship Id="rId1497" Type="http://schemas.openxmlformats.org/officeDocument/2006/relationships/hyperlink" Target="https://www.sfera-book.ru/upload/1c_catalog/import_files/00-00016874b.jpg" TargetMode="External"/><Relationship Id="rId1498" Type="http://schemas.openxmlformats.org/officeDocument/2006/relationships/hyperlink" Target="https://www.sfera-book.ru/upload/1c_catalog/import_files/00-00016875b.jpg" TargetMode="External"/><Relationship Id="rId1499" Type="http://schemas.openxmlformats.org/officeDocument/2006/relationships/hyperlink" Target="https://www.sfera-book.ru/upload/1c_catalog/import_files/00-00017114b.jpg" TargetMode="External"/><Relationship Id="rId1500" Type="http://schemas.openxmlformats.org/officeDocument/2006/relationships/hyperlink" Target="https://www.sfera-book.ru/upload/1c_catalog/import_files/00-00017113b.jpg" TargetMode="External"/><Relationship Id="rId1501" Type="http://schemas.openxmlformats.org/officeDocument/2006/relationships/hyperlink" Target="https://www.sfera-book.ru/upload/1c_catalog/import_files/00-00017112b.jpg" TargetMode="External"/><Relationship Id="rId1502" Type="http://schemas.openxmlformats.org/officeDocument/2006/relationships/hyperlink" Target="https://www.sfera-book.ru/upload/1c_catalog/import_files/00-00017111b.jpg" TargetMode="External"/><Relationship Id="rId1503" Type="http://schemas.openxmlformats.org/officeDocument/2006/relationships/hyperlink" Target="https://www.sfera-book.ru/upload/1c_catalog/import_files/00-00017042b.jpg" TargetMode="External"/><Relationship Id="rId1504" Type="http://schemas.openxmlformats.org/officeDocument/2006/relationships/hyperlink" Target="https://www.sfera-book.ru/upload/1c_catalog/import_files/00-00017043b.jpg" TargetMode="External"/><Relationship Id="rId1505" Type="http://schemas.openxmlformats.org/officeDocument/2006/relationships/hyperlink" Target="https://www.sfera-book.ru/upload/1c_catalog/import_files/00-00017044b.jpg" TargetMode="External"/><Relationship Id="rId1506" Type="http://schemas.openxmlformats.org/officeDocument/2006/relationships/hyperlink" Target="https://www.sfera-book.ru/upload/1c_catalog/import_files/00-00017117b.jpg" TargetMode="External"/><Relationship Id="rId1507" Type="http://schemas.openxmlformats.org/officeDocument/2006/relationships/hyperlink" Target="https://www.sfera-book.ru/upload/1c_catalog/import_files/00-00017232b.jpg" TargetMode="External"/><Relationship Id="rId1508" Type="http://schemas.openxmlformats.org/officeDocument/2006/relationships/hyperlink" Target="https://www.sfera-book.ru/upload/1c_catalog/import_files/00-00017559b.jpg" TargetMode="External"/><Relationship Id="rId1509" Type="http://schemas.openxmlformats.org/officeDocument/2006/relationships/hyperlink" Target="https://www.sfera-book.ru/upload/1c_catalog/import_files/00-00017560b.jpg" TargetMode="External"/><Relationship Id="rId1510" Type="http://schemas.openxmlformats.org/officeDocument/2006/relationships/hyperlink" Target="https://www.sfera-book.ru/upload/1c_catalog/import_files/00-00017561b.jpg" TargetMode="External"/><Relationship Id="rId1511" Type="http://schemas.openxmlformats.org/officeDocument/2006/relationships/hyperlink" Target="https://www.sfera-book.ru/upload/1c_catalog/import_files/00-00018225b.jpg" TargetMode="External"/><Relationship Id="rId1512" Type="http://schemas.openxmlformats.org/officeDocument/2006/relationships/hyperlink" Target="https://www.sfera-book.ru/upload/1c_catalog/import_files/00-00018226b.jpg" TargetMode="External"/><Relationship Id="rId1513" Type="http://schemas.openxmlformats.org/officeDocument/2006/relationships/hyperlink" Target="https://www.sfera-book.ru/upload/1c_catalog/import_files/00-00018227b.jpg" TargetMode="External"/><Relationship Id="rId1514" Type="http://schemas.openxmlformats.org/officeDocument/2006/relationships/hyperlink" Target="https://www.sfera-book.ru/upload/1c_catalog/import_files/00-00018228b.jpg" TargetMode="External"/><Relationship Id="rId1515" Type="http://schemas.openxmlformats.org/officeDocument/2006/relationships/hyperlink" Target="https://www.sfera-book.ru/upload/1c_catalog/import_files/00-00018707b.jpg" TargetMode="External"/><Relationship Id="rId1516" Type="http://schemas.openxmlformats.org/officeDocument/2006/relationships/hyperlink" Target="https://www.sfera-book.ru/upload/1c_catalog/import_files/00-00018708b.jpg" TargetMode="External"/><Relationship Id="rId1517" Type="http://schemas.openxmlformats.org/officeDocument/2006/relationships/hyperlink" Target="https://www.sfera-book.ru/upload/1c_catalog/import_files/00-00018709b.jpg" TargetMode="External"/><Relationship Id="rId1518" Type="http://schemas.openxmlformats.org/officeDocument/2006/relationships/hyperlink" Target="https://www.sfera-book.ru/upload/1c_catalog/import_files/00-00018710b.jpg" TargetMode="External"/><Relationship Id="rId1519" Type="http://schemas.openxmlformats.org/officeDocument/2006/relationships/hyperlink" Target="https://www.sfera-book.ru/upload/1c_catalog/import_files/00-00018464b.jpg" TargetMode="External"/><Relationship Id="rId1520" Type="http://schemas.openxmlformats.org/officeDocument/2006/relationships/hyperlink" Target="https://www.sfera-book.ru/upload/1c_catalog/import_files/00-00018465b.jpg" TargetMode="External"/><Relationship Id="rId1521" Type="http://schemas.openxmlformats.org/officeDocument/2006/relationships/hyperlink" Target="https://www.sfera-book.ru/upload/1c_catalog/import_files/00-00018466b.jpg" TargetMode="External"/><Relationship Id="rId1522" Type="http://schemas.openxmlformats.org/officeDocument/2006/relationships/hyperlink" Target="https://www.sfera-book.ru/upload/1c_catalog/import_files/00-00018467b.jpg" TargetMode="External"/><Relationship Id="rId1523" Type="http://schemas.openxmlformats.org/officeDocument/2006/relationships/hyperlink" Target="https://www.sfera-book.ru/upload/1c_catalog/import_files/00-00018829b.jpg" TargetMode="External"/><Relationship Id="rId1524" Type="http://schemas.openxmlformats.org/officeDocument/2006/relationships/hyperlink" Target="https://www.sfera-book.ru/upload/1c_catalog/import_files/00-00018830b.jpg" TargetMode="External"/><Relationship Id="rId1525" Type="http://schemas.openxmlformats.org/officeDocument/2006/relationships/hyperlink" Target="https://www.sfera-book.ru/upload/1c_catalog/import_files/00-00018831b.jpg" TargetMode="External"/><Relationship Id="rId1526" Type="http://schemas.openxmlformats.org/officeDocument/2006/relationships/hyperlink" Target="https://www.sfera-book.ru/upload/1c_catalog/import_files/00-00018832b.jpg" TargetMode="External"/><Relationship Id="rId1527" Type="http://schemas.openxmlformats.org/officeDocument/2006/relationships/hyperlink" Target="https://www.sfera-book.ru/upload/1c_catalog/import_files/00-00018826b.jpg" TargetMode="External"/><Relationship Id="rId1528" Type="http://schemas.openxmlformats.org/officeDocument/2006/relationships/hyperlink" Target="https://www.sfera-book.ru/upload/1c_catalog/import_files/00-00018825b.jpg" TargetMode="External"/><Relationship Id="rId1529" Type="http://schemas.openxmlformats.org/officeDocument/2006/relationships/hyperlink" Target="https://www.sfera-book.ru/upload/1c_catalog/import_files/00-00018835b.jpg" TargetMode="External"/><Relationship Id="rId1530" Type="http://schemas.openxmlformats.org/officeDocument/2006/relationships/hyperlink" Target="https://www.sfera-book.ru/upload/1c_catalog/import_files/00-00020004b.jpg" TargetMode="External"/><Relationship Id="rId1531" Type="http://schemas.openxmlformats.org/officeDocument/2006/relationships/hyperlink" Target="https://www.sfera-book.ru/upload/1c_catalog/import_files/00-00020003b.jpg" TargetMode="External"/><Relationship Id="rId1532" Type="http://schemas.openxmlformats.org/officeDocument/2006/relationships/hyperlink" Target="https://www.sfera-book.ru/upload/1c_catalog/import_files/00-00020002b.jpg" TargetMode="External"/><Relationship Id="rId1533" Type="http://schemas.openxmlformats.org/officeDocument/2006/relationships/hyperlink" Target="https://www.sfera-book.ru/upload/1c_catalog/import_files/00-00018834b.jpg" TargetMode="External"/><Relationship Id="rId1534" Type="http://schemas.openxmlformats.org/officeDocument/2006/relationships/hyperlink" Target="https://www.sfera-book.ru/upload/1c_catalog/import_files/00-00019004b.jpg" TargetMode="External"/><Relationship Id="rId1535" Type="http://schemas.openxmlformats.org/officeDocument/2006/relationships/hyperlink" Target="https://www.sfera-book.ru/upload/1c_catalog/import_files/00-00019005b.jpg" TargetMode="External"/><Relationship Id="rId1536" Type="http://schemas.openxmlformats.org/officeDocument/2006/relationships/hyperlink" Target="https://www.sfera-book.ru/upload/1c_catalog/import_files/00-00019006b.jpg" TargetMode="External"/><Relationship Id="rId1537" Type="http://schemas.openxmlformats.org/officeDocument/2006/relationships/hyperlink" Target="https://www.sfera-book.ru/upload/1c_catalog/import_files/00-00019007b.jpg" TargetMode="External"/><Relationship Id="rId1538" Type="http://schemas.openxmlformats.org/officeDocument/2006/relationships/hyperlink" Target="https://www.sfera-book.ru/upload/1c_catalog/import_files/00-00019186b.jpg" TargetMode="External"/><Relationship Id="rId1539" Type="http://schemas.openxmlformats.org/officeDocument/2006/relationships/hyperlink" Target="https://www.sfera-book.ru/upload/1c_catalog/import_files/00-00019188b.jpg" TargetMode="External"/><Relationship Id="rId1540" Type="http://schemas.openxmlformats.org/officeDocument/2006/relationships/hyperlink" Target="https://www.sfera-book.ru/upload/1c_catalog/import_files/00-00019190b.jpg" TargetMode="External"/><Relationship Id="rId1541" Type="http://schemas.openxmlformats.org/officeDocument/2006/relationships/hyperlink" Target="https://www.sfera-book.ru/upload/1c_catalog/import_files/00-00019312b.jpg" TargetMode="External"/><Relationship Id="rId1542" Type="http://schemas.openxmlformats.org/officeDocument/2006/relationships/hyperlink" Target="https://www.sfera-book.ru/upload/1c_catalog/import_files/00-00019314b.jpg" TargetMode="External"/><Relationship Id="rId1543" Type="http://schemas.openxmlformats.org/officeDocument/2006/relationships/hyperlink" Target="https://www.sfera-book.ru/upload/1c_catalog/import_files/00-00019316b.jpg" TargetMode="External"/><Relationship Id="rId1544" Type="http://schemas.openxmlformats.org/officeDocument/2006/relationships/hyperlink" Target="https://www.sfera-book.ru/upload/1c_catalog/import_files/00-00019318b.jpg" TargetMode="External"/><Relationship Id="rId1545" Type="http://schemas.openxmlformats.org/officeDocument/2006/relationships/hyperlink" Target="https://www.sfera-book.ru/upload/1c_catalog/import_files/00-00019679b.jpg" TargetMode="External"/><Relationship Id="rId1546" Type="http://schemas.openxmlformats.org/officeDocument/2006/relationships/hyperlink" Target="https://www.sfera-book.ru/upload/1c_catalog/import_files/00-00019681b.jpg" TargetMode="External"/><Relationship Id="rId1547" Type="http://schemas.openxmlformats.org/officeDocument/2006/relationships/hyperlink" Target="https://www.sfera-book.ru/upload/1c_catalog/import_files/00-00019683b.jpg" TargetMode="External"/><Relationship Id="rId1548" Type="http://schemas.openxmlformats.org/officeDocument/2006/relationships/hyperlink" Target="https://www.sfera-book.ru/upload/1c_catalog/import_files/00-00019685b.jpg" TargetMode="External"/><Relationship Id="rId1549" Type="http://schemas.openxmlformats.org/officeDocument/2006/relationships/hyperlink" Target="https://www.sfera-book.ru/upload/1c_catalog/import_files/00-00019995b.jpg" TargetMode="External"/><Relationship Id="rId1550" Type="http://schemas.openxmlformats.org/officeDocument/2006/relationships/hyperlink" Target="https://www.sfera-book.ru/upload/1c_catalog/import_files/00-00019997b.jpg" TargetMode="External"/><Relationship Id="rId1551" Type="http://schemas.openxmlformats.org/officeDocument/2006/relationships/hyperlink" Target="https://www.sfera-book.ru/upload/1c_catalog/import_files/00-00019999b.jpg" TargetMode="External"/><Relationship Id="rId1552" Type="http://schemas.openxmlformats.org/officeDocument/2006/relationships/hyperlink" Target="https://www.sfera-book.ru/upload/1c_catalog/import_files/00-00020001b.jpg" TargetMode="External"/><Relationship Id="rId1553" Type="http://schemas.openxmlformats.org/officeDocument/2006/relationships/hyperlink" Target="https://www.sfera-book.ru/upload/1c_catalog/import_files/00-00020917b.jpg" TargetMode="External"/><Relationship Id="rId1554" Type="http://schemas.openxmlformats.org/officeDocument/2006/relationships/hyperlink" Target="https://www.sfera-book.ru/upload/1c_catalog/import_files/00-00020916b.jpg" TargetMode="External"/><Relationship Id="rId1555" Type="http://schemas.openxmlformats.org/officeDocument/2006/relationships/hyperlink" Target="https://www.sfera-book.ru/upload/1c_catalog/import_files/00-00012902b.jpg" TargetMode="External"/><Relationship Id="rId1556" Type="http://schemas.openxmlformats.org/officeDocument/2006/relationships/hyperlink" Target="https://www.sfera-book.ru/upload/1c_catalog/import_files/00-00007010b.jpg" TargetMode="External"/><Relationship Id="rId1557" Type="http://schemas.openxmlformats.org/officeDocument/2006/relationships/hyperlink" Target="https://www.sfera-book.ru/upload/1c_catalog/import_files/00-00004597b.jpg" TargetMode="External"/><Relationship Id="rId1558" Type="http://schemas.openxmlformats.org/officeDocument/2006/relationships/hyperlink" Target="https://www.sfera-book.ru/upload/1c_catalog/import_files/00-00004605b.jpg" TargetMode="External"/><Relationship Id="rId1559" Type="http://schemas.openxmlformats.org/officeDocument/2006/relationships/hyperlink" Target="https://www.sfera-book.ru/upload/1c_catalog/import_files/00-00007011b.jpg" TargetMode="External"/><Relationship Id="rId1560" Type="http://schemas.openxmlformats.org/officeDocument/2006/relationships/hyperlink" Target="https://www.sfera-book.ru/upload/1c_catalog/import_files/00-00019020b.jpg" TargetMode="External"/><Relationship Id="rId1561" Type="http://schemas.openxmlformats.org/officeDocument/2006/relationships/hyperlink" Target="https://www.sfera-book.ru/upload/1c_catalog/import_files/00-00007040b.jpg" TargetMode="External"/><Relationship Id="rId1562" Type="http://schemas.openxmlformats.org/officeDocument/2006/relationships/hyperlink" Target="https://www.sfera-book.ru/upload/1c_catalog/import_files/00-00013219b.jpg" TargetMode="External"/><Relationship Id="rId1563" Type="http://schemas.openxmlformats.org/officeDocument/2006/relationships/hyperlink" Target="https://www.sfera-book.ru/upload/1c_catalog/import_files/00-00013220b.jpg" TargetMode="External"/><Relationship Id="rId1564" Type="http://schemas.openxmlformats.org/officeDocument/2006/relationships/hyperlink" Target="https://www.sfera-book.ru/upload/1c_catalog/import_files/00-00013792b.jpg" TargetMode="External"/><Relationship Id="rId1565" Type="http://schemas.openxmlformats.org/officeDocument/2006/relationships/hyperlink" Target="https://www.sfera-book.ru/upload/1c_catalog/import_files/00-00013946b.jpg" TargetMode="External"/><Relationship Id="rId1566" Type="http://schemas.openxmlformats.org/officeDocument/2006/relationships/hyperlink" Target="https://www.sfera-book.ru/upload/1c_catalog/import_files/00-00013940b.jpg" TargetMode="External"/><Relationship Id="rId1567" Type="http://schemas.openxmlformats.org/officeDocument/2006/relationships/hyperlink" Target="https://www.sfera-book.ru/upload/1c_catalog/import_files/00-00013941b.jpg" TargetMode="External"/><Relationship Id="rId1568" Type="http://schemas.openxmlformats.org/officeDocument/2006/relationships/hyperlink" Target="https://www.sfera-book.ru/upload/1c_catalog/import_files/00-00013947b.jpg" TargetMode="External"/><Relationship Id="rId1569" Type="http://schemas.openxmlformats.org/officeDocument/2006/relationships/hyperlink" Target="https://www.sfera-book.ru/upload/1c_catalog/import_files/00-00013942b.jpg" TargetMode="External"/><Relationship Id="rId1570" Type="http://schemas.openxmlformats.org/officeDocument/2006/relationships/hyperlink" Target="https://www.sfera-book.ru/upload/1c_catalog/import_files/00-00013943b.jpg" TargetMode="External"/><Relationship Id="rId1571" Type="http://schemas.openxmlformats.org/officeDocument/2006/relationships/hyperlink" Target="https://www.sfera-book.ru/upload/1c_catalog/import_files/00-00013944b.jpg" TargetMode="External"/><Relationship Id="rId1572" Type="http://schemas.openxmlformats.org/officeDocument/2006/relationships/hyperlink" Target="https://www.sfera-book.ru/upload/1c_catalog/import_files/00-00013945b.jpg" TargetMode="External"/><Relationship Id="rId1573" Type="http://schemas.openxmlformats.org/officeDocument/2006/relationships/hyperlink" Target="https://www.sfera-book.ru/upload/1c_catalog/import_files/00-00014005b.jpg" TargetMode="External"/><Relationship Id="rId1574" Type="http://schemas.openxmlformats.org/officeDocument/2006/relationships/hyperlink" Target="https://www.sfera-book.ru/upload/1c_catalog/import_files/00-00013991b.jpg" TargetMode="External"/><Relationship Id="rId1575" Type="http://schemas.openxmlformats.org/officeDocument/2006/relationships/hyperlink" Target="https://www.sfera-book.ru/upload/1c_catalog/import_files/00-00013993b.jpg" TargetMode="External"/><Relationship Id="rId1576" Type="http://schemas.openxmlformats.org/officeDocument/2006/relationships/hyperlink" Target="https://www.sfera-book.ru/upload/1c_catalog/import_files/00-00013995b.jpg" TargetMode="External"/><Relationship Id="rId1577" Type="http://schemas.openxmlformats.org/officeDocument/2006/relationships/hyperlink" Target="https://www.sfera-book.ru/upload/1c_catalog/import_files/00-00013997b.jpg" TargetMode="External"/><Relationship Id="rId1578" Type="http://schemas.openxmlformats.org/officeDocument/2006/relationships/hyperlink" Target="https://www.sfera-book.ru/upload/1c_catalog/import_files/00-00013999b.jpg" TargetMode="External"/><Relationship Id="rId1579" Type="http://schemas.openxmlformats.org/officeDocument/2006/relationships/hyperlink" Target="https://www.sfera-book.ru/upload/1c_catalog/import_files/00-00014001b.jpg" TargetMode="External"/><Relationship Id="rId1580" Type="http://schemas.openxmlformats.org/officeDocument/2006/relationships/hyperlink" Target="https://www.sfera-book.ru/upload/1c_catalog/import_files/00-00014071b.jpg" TargetMode="External"/><Relationship Id="rId1581" Type="http://schemas.openxmlformats.org/officeDocument/2006/relationships/hyperlink" Target="https://www.sfera-book.ru/upload/1c_catalog/import_files/00-00014073b.jpg" TargetMode="External"/><Relationship Id="rId1582" Type="http://schemas.openxmlformats.org/officeDocument/2006/relationships/hyperlink" Target="https://www.sfera-book.ru/upload/1c_catalog/import_files/00-00014075b.jpg" TargetMode="External"/><Relationship Id="rId1583" Type="http://schemas.openxmlformats.org/officeDocument/2006/relationships/hyperlink" Target="https://www.sfera-book.ru/upload/1c_catalog/import_files/00-00014805b.jpg" TargetMode="External"/><Relationship Id="rId1584" Type="http://schemas.openxmlformats.org/officeDocument/2006/relationships/hyperlink" Target="https://www.sfera-book.ru/upload/1c_catalog/import_files/00-00014080b.jpg" TargetMode="External"/><Relationship Id="rId1585" Type="http://schemas.openxmlformats.org/officeDocument/2006/relationships/hyperlink" Target="https://www.sfera-book.ru/upload/1c_catalog/import_files/00-00014082b.jpg" TargetMode="External"/><Relationship Id="rId1586" Type="http://schemas.openxmlformats.org/officeDocument/2006/relationships/hyperlink" Target="https://www.sfera-book.ru/upload/1c_catalog/import_files/00-00014084b.jpg" TargetMode="External"/><Relationship Id="rId1587" Type="http://schemas.openxmlformats.org/officeDocument/2006/relationships/hyperlink" Target="https://www.sfera-book.ru/upload/1c_catalog/import_files/00-00014119b.jpg" TargetMode="External"/><Relationship Id="rId1588" Type="http://schemas.openxmlformats.org/officeDocument/2006/relationships/hyperlink" Target="https://www.sfera-book.ru/upload/1c_catalog/import_files/00-00014121b.jpg" TargetMode="External"/><Relationship Id="rId1589" Type="http://schemas.openxmlformats.org/officeDocument/2006/relationships/hyperlink" Target="https://www.sfera-book.ru/upload/1c_catalog/import_files/00-00014123b.jpg" TargetMode="External"/><Relationship Id="rId1590" Type="http://schemas.openxmlformats.org/officeDocument/2006/relationships/hyperlink" Target="https://www.sfera-book.ru/upload/1c_catalog/import_files/00-00014125b.jpg" TargetMode="External"/><Relationship Id="rId1591" Type="http://schemas.openxmlformats.org/officeDocument/2006/relationships/hyperlink" Target="https://www.sfera-book.ru/upload/1c_catalog/import_files/00-00014127b.jpg" TargetMode="External"/><Relationship Id="rId1592" Type="http://schemas.openxmlformats.org/officeDocument/2006/relationships/hyperlink" Target="https://www.sfera-book.ru/upload/1c_catalog/import_files/00-00014129b.jpg" TargetMode="External"/><Relationship Id="rId1593" Type="http://schemas.openxmlformats.org/officeDocument/2006/relationships/hyperlink" Target="https://www.sfera-book.ru/upload/1c_catalog/import_files/00-00014131b.jpg" TargetMode="External"/><Relationship Id="rId1594" Type="http://schemas.openxmlformats.org/officeDocument/2006/relationships/hyperlink" Target="https://www.sfera-book.ru/upload/1c_catalog/import_files/00-00014133b.jpg" TargetMode="External"/><Relationship Id="rId1595" Type="http://schemas.openxmlformats.org/officeDocument/2006/relationships/hyperlink" Target="https://www.sfera-book.ru/upload/1c_catalog/import_files/00-00014221b.jpg" TargetMode="External"/><Relationship Id="rId1596" Type="http://schemas.openxmlformats.org/officeDocument/2006/relationships/hyperlink" Target="https://www.sfera-book.ru/upload/1c_catalog/import_files/00-00014224b.jpg" TargetMode="External"/><Relationship Id="rId1597" Type="http://schemas.openxmlformats.org/officeDocument/2006/relationships/hyperlink" Target="https://www.sfera-book.ru/upload/1c_catalog/import_files/00-00014225b.jpg" TargetMode="External"/><Relationship Id="rId1598" Type="http://schemas.openxmlformats.org/officeDocument/2006/relationships/hyperlink" Target="https://www.sfera-book.ru/upload/1c_catalog/import_files/00-00014227b.jpg" TargetMode="External"/><Relationship Id="rId1599" Type="http://schemas.openxmlformats.org/officeDocument/2006/relationships/hyperlink" Target="https://www.sfera-book.ru/upload/1c_catalog/import_files/00-00014228b.jpg" TargetMode="External"/><Relationship Id="rId1600" Type="http://schemas.openxmlformats.org/officeDocument/2006/relationships/hyperlink" Target="https://www.sfera-book.ru/upload/1c_catalog/import_files/00-00014229b.jpg" TargetMode="External"/><Relationship Id="rId1601" Type="http://schemas.openxmlformats.org/officeDocument/2006/relationships/hyperlink" Target="https://www.sfera-book.ru/upload/1c_catalog/import_files/00-00014230b.jpg" TargetMode="External"/><Relationship Id="rId1602" Type="http://schemas.openxmlformats.org/officeDocument/2006/relationships/hyperlink" Target="https://www.sfera-book.ru/upload/1c_catalog/import_files/00-00014358b.jpg" TargetMode="External"/><Relationship Id="rId1603" Type="http://schemas.openxmlformats.org/officeDocument/2006/relationships/hyperlink" Target="https://www.sfera-book.ru/upload/1c_catalog/import_files/00-00014359b.jpg" TargetMode="External"/><Relationship Id="rId1604" Type="http://schemas.openxmlformats.org/officeDocument/2006/relationships/hyperlink" Target="https://www.sfera-book.ru/upload/1c_catalog/import_files/00-00014361b.jpg" TargetMode="External"/><Relationship Id="rId1605" Type="http://schemas.openxmlformats.org/officeDocument/2006/relationships/hyperlink" Target="https://www.sfera-book.ru/upload/1c_catalog/import_files/00-00014364b.jpg" TargetMode="External"/><Relationship Id="rId1606" Type="http://schemas.openxmlformats.org/officeDocument/2006/relationships/hyperlink" Target="https://www.sfera-book.ru/upload/1c_catalog/import_files/00-00014462b.jpg" TargetMode="External"/><Relationship Id="rId1607" Type="http://schemas.openxmlformats.org/officeDocument/2006/relationships/hyperlink" Target="https://www.sfera-book.ru/upload/1c_catalog/import_files/00-00014465b.jpg" TargetMode="External"/><Relationship Id="rId1608" Type="http://schemas.openxmlformats.org/officeDocument/2006/relationships/hyperlink" Target="https://www.sfera-book.ru/upload/1c_catalog/import_files/00-00014466b.jpg" TargetMode="External"/><Relationship Id="rId1609" Type="http://schemas.openxmlformats.org/officeDocument/2006/relationships/hyperlink" Target="https://www.sfera-book.ru/upload/1c_catalog/import_files/00-00014467b.jpg" TargetMode="External"/><Relationship Id="rId1610" Type="http://schemas.openxmlformats.org/officeDocument/2006/relationships/hyperlink" Target="https://www.sfera-book.ru/upload/1c_catalog/import_files/00-00014320b.jpg" TargetMode="External"/><Relationship Id="rId1611" Type="http://schemas.openxmlformats.org/officeDocument/2006/relationships/hyperlink" Target="https://www.sfera-book.ru/upload/1c_catalog/import_files/00-00014322b.jpg" TargetMode="External"/><Relationship Id="rId1612" Type="http://schemas.openxmlformats.org/officeDocument/2006/relationships/hyperlink" Target="https://www.sfera-book.ru/upload/1c_catalog/import_files/00-00014444b.jpg" TargetMode="External"/><Relationship Id="rId1613" Type="http://schemas.openxmlformats.org/officeDocument/2006/relationships/hyperlink" Target="https://www.sfera-book.ru/upload/1c_catalog/import_files/00-00014446b.jpg" TargetMode="External"/><Relationship Id="rId1614" Type="http://schemas.openxmlformats.org/officeDocument/2006/relationships/hyperlink" Target="https://www.sfera-book.ru/upload/1c_catalog/import_files/00-00014448b.jpg" TargetMode="External"/><Relationship Id="rId1615" Type="http://schemas.openxmlformats.org/officeDocument/2006/relationships/hyperlink" Target="https://www.sfera-book.ru/upload/1c_catalog/import_files/00-00014450b.jpg" TargetMode="External"/><Relationship Id="rId1616" Type="http://schemas.openxmlformats.org/officeDocument/2006/relationships/hyperlink" Target="https://www.sfera-book.ru/upload/1c_catalog/import_files/00-00014452b.jpg" TargetMode="External"/><Relationship Id="rId1617" Type="http://schemas.openxmlformats.org/officeDocument/2006/relationships/hyperlink" Target="https://www.sfera-book.ru/upload/1c_catalog/import_files/00-00014456b.jpg" TargetMode="External"/><Relationship Id="rId1618" Type="http://schemas.openxmlformats.org/officeDocument/2006/relationships/hyperlink" Target="https://www.sfera-book.ru/upload/1c_catalog/import_files/00-00014458b.jpg" TargetMode="External"/><Relationship Id="rId1619" Type="http://schemas.openxmlformats.org/officeDocument/2006/relationships/hyperlink" Target="https://www.sfera-book.ru/upload/1c_catalog/import_files/00-00014585b.jpg" TargetMode="External"/><Relationship Id="rId1620" Type="http://schemas.openxmlformats.org/officeDocument/2006/relationships/hyperlink" Target="https://www.sfera-book.ru/upload/1c_catalog/import_files/00-00014586b.jpg" TargetMode="External"/><Relationship Id="rId1621" Type="http://schemas.openxmlformats.org/officeDocument/2006/relationships/hyperlink" Target="https://www.sfera-book.ru/upload/1c_catalog/import_files/00-00014587b.jpg" TargetMode="External"/><Relationship Id="rId1622" Type="http://schemas.openxmlformats.org/officeDocument/2006/relationships/hyperlink" Target="https://www.sfera-book.ru/upload/1c_catalog/import_files/00-00014588b.jpg" TargetMode="External"/><Relationship Id="rId1623" Type="http://schemas.openxmlformats.org/officeDocument/2006/relationships/hyperlink" Target="https://www.sfera-book.ru/upload/1c_catalog/import_files/00-00014589b.jpg" TargetMode="External"/><Relationship Id="rId1624" Type="http://schemas.openxmlformats.org/officeDocument/2006/relationships/hyperlink" Target="https://www.sfera-book.ru/upload/1c_catalog/import_files/00-00014590b.jpg" TargetMode="External"/><Relationship Id="rId1625" Type="http://schemas.openxmlformats.org/officeDocument/2006/relationships/hyperlink" Target="https://www.sfera-book.ru/upload/1c_catalog/import_files/00-00014591b.jpg" TargetMode="External"/><Relationship Id="rId1626" Type="http://schemas.openxmlformats.org/officeDocument/2006/relationships/hyperlink" Target="https://www.sfera-book.ru/upload/1c_catalog/import_files/00-00014592b.jpg" TargetMode="External"/><Relationship Id="rId1627" Type="http://schemas.openxmlformats.org/officeDocument/2006/relationships/hyperlink" Target="https://www.sfera-book.ru/upload/1c_catalog/import_files/00-00014804b.jpg" TargetMode="External"/><Relationship Id="rId1628" Type="http://schemas.openxmlformats.org/officeDocument/2006/relationships/hyperlink" Target="https://www.sfera-book.ru/upload/1c_catalog/import_files/00-00014803b.jpg" TargetMode="External"/><Relationship Id="rId1629" Type="http://schemas.openxmlformats.org/officeDocument/2006/relationships/hyperlink" Target="https://www.sfera-book.ru/upload/1c_catalog/import_files/00-00014802b.jpg" TargetMode="External"/><Relationship Id="rId1630" Type="http://schemas.openxmlformats.org/officeDocument/2006/relationships/hyperlink" Target="https://www.sfera-book.ru/upload/1c_catalog/import_files/00-00014799b.jpg" TargetMode="External"/><Relationship Id="rId1631" Type="http://schemas.openxmlformats.org/officeDocument/2006/relationships/hyperlink" Target="https://www.sfera-book.ru/upload/1c_catalog/import_files/00-00014798b.jpg" TargetMode="External"/><Relationship Id="rId1632" Type="http://schemas.openxmlformats.org/officeDocument/2006/relationships/hyperlink" Target="https://www.sfera-book.ru/upload/1c_catalog/import_files/00-00014797b.jpg" TargetMode="External"/><Relationship Id="rId1633" Type="http://schemas.openxmlformats.org/officeDocument/2006/relationships/hyperlink" Target="https://www.sfera-book.ru/upload/1c_catalog/import_files/00-00015071b.jpg" TargetMode="External"/><Relationship Id="rId1634" Type="http://schemas.openxmlformats.org/officeDocument/2006/relationships/hyperlink" Target="https://www.sfera-book.ru/upload/1c_catalog/import_files/00-00015072b.jpg" TargetMode="External"/><Relationship Id="rId1635" Type="http://schemas.openxmlformats.org/officeDocument/2006/relationships/hyperlink" Target="https://www.sfera-book.ru/upload/1c_catalog/import_files/00-00015073b.jpg" TargetMode="External"/><Relationship Id="rId1636" Type="http://schemas.openxmlformats.org/officeDocument/2006/relationships/hyperlink" Target="https://www.sfera-book.ru/upload/1c_catalog/import_files/00-00015074b.jpg" TargetMode="External"/><Relationship Id="rId1637" Type="http://schemas.openxmlformats.org/officeDocument/2006/relationships/hyperlink" Target="https://www.sfera-book.ru/upload/1c_catalog/import_files/00-00015075b.jpg" TargetMode="External"/><Relationship Id="rId1638" Type="http://schemas.openxmlformats.org/officeDocument/2006/relationships/hyperlink" Target="https://www.sfera-book.ru/upload/1c_catalog/import_files/00-00015076b.jpg" TargetMode="External"/><Relationship Id="rId1639" Type="http://schemas.openxmlformats.org/officeDocument/2006/relationships/hyperlink" Target="https://www.sfera-book.ru/upload/1c_catalog/import_files/00-00015077b.jpg" TargetMode="External"/><Relationship Id="rId1640" Type="http://schemas.openxmlformats.org/officeDocument/2006/relationships/hyperlink" Target="https://www.sfera-book.ru/upload/1c_catalog/import_files/00-00015078b.jpg" TargetMode="External"/><Relationship Id="rId1641" Type="http://schemas.openxmlformats.org/officeDocument/2006/relationships/hyperlink" Target="https://www.sfera-book.ru/upload/1c_catalog/import_files/00-00015185b.jpg" TargetMode="External"/><Relationship Id="rId1642" Type="http://schemas.openxmlformats.org/officeDocument/2006/relationships/hyperlink" Target="https://www.sfera-book.ru/upload/1c_catalog/import_files/00-00015187b.jpg" TargetMode="External"/><Relationship Id="rId1643" Type="http://schemas.openxmlformats.org/officeDocument/2006/relationships/hyperlink" Target="https://www.sfera-book.ru/upload/1c_catalog/import_files/00-00015189b.jpg" TargetMode="External"/><Relationship Id="rId1644" Type="http://schemas.openxmlformats.org/officeDocument/2006/relationships/hyperlink" Target="https://www.sfera-book.ru/upload/1c_catalog/import_files/00-00015191b.jpg" TargetMode="External"/><Relationship Id="rId1645" Type="http://schemas.openxmlformats.org/officeDocument/2006/relationships/hyperlink" Target="https://www.sfera-book.ru/upload/1c_catalog/import_files/00-00015177b.jpg" TargetMode="External"/><Relationship Id="rId1646" Type="http://schemas.openxmlformats.org/officeDocument/2006/relationships/hyperlink" Target="https://www.sfera-book.ru/upload/1c_catalog/import_files/00-00015179b.jpg" TargetMode="External"/><Relationship Id="rId1647" Type="http://schemas.openxmlformats.org/officeDocument/2006/relationships/hyperlink" Target="https://www.sfera-book.ru/upload/1c_catalog/import_files/00-00015181b.jpg" TargetMode="External"/><Relationship Id="rId1648" Type="http://schemas.openxmlformats.org/officeDocument/2006/relationships/hyperlink" Target="https://www.sfera-book.ru/upload/1c_catalog/import_files/00-00015183b.jpg" TargetMode="External"/><Relationship Id="rId1649" Type="http://schemas.openxmlformats.org/officeDocument/2006/relationships/hyperlink" Target="https://www.sfera-book.ru/upload/1c_catalog/import_files/00-00015394b.jpg" TargetMode="External"/><Relationship Id="rId1650" Type="http://schemas.openxmlformats.org/officeDocument/2006/relationships/hyperlink" Target="https://www.sfera-book.ru/upload/1c_catalog/import_files/00-00015395b.jpg" TargetMode="External"/><Relationship Id="rId1651" Type="http://schemas.openxmlformats.org/officeDocument/2006/relationships/hyperlink" Target="https://www.sfera-book.ru/upload/1c_catalog/import_files/00-00015396b.jpg" TargetMode="External"/><Relationship Id="rId1652" Type="http://schemas.openxmlformats.org/officeDocument/2006/relationships/hyperlink" Target="https://www.sfera-book.ru/upload/1c_catalog/import_files/00-00015397b.jpg" TargetMode="External"/><Relationship Id="rId1653" Type="http://schemas.openxmlformats.org/officeDocument/2006/relationships/hyperlink" Target="https://www.sfera-book.ru/upload/1c_catalog/import_files/00-00015398b.jpg" TargetMode="External"/><Relationship Id="rId1654" Type="http://schemas.openxmlformats.org/officeDocument/2006/relationships/hyperlink" Target="https://www.sfera-book.ru/upload/1c_catalog/import_files/00-00015399b.jpg" TargetMode="External"/><Relationship Id="rId1655" Type="http://schemas.openxmlformats.org/officeDocument/2006/relationships/hyperlink" Target="https://www.sfera-book.ru/upload/1c_catalog/import_files/00-00015400b.jpg" TargetMode="External"/><Relationship Id="rId1656" Type="http://schemas.openxmlformats.org/officeDocument/2006/relationships/hyperlink" Target="https://www.sfera-book.ru/upload/1c_catalog/import_files/00-00015401b.jpg" TargetMode="External"/><Relationship Id="rId1657" Type="http://schemas.openxmlformats.org/officeDocument/2006/relationships/hyperlink" Target="https://www.sfera-book.ru/upload/1c_catalog/import_files/00-00015593b.jpg" TargetMode="External"/><Relationship Id="rId1658" Type="http://schemas.openxmlformats.org/officeDocument/2006/relationships/hyperlink" Target="https://www.sfera-book.ru/upload/1c_catalog/import_files/00-00015595b.jpg" TargetMode="External"/><Relationship Id="rId1659" Type="http://schemas.openxmlformats.org/officeDocument/2006/relationships/hyperlink" Target="https://www.sfera-book.ru/upload/1c_catalog/import_files/00-00015597b.jpg" TargetMode="External"/><Relationship Id="rId1660" Type="http://schemas.openxmlformats.org/officeDocument/2006/relationships/hyperlink" Target="https://www.sfera-book.ru/upload/1c_catalog/import_files/00-00015596b.jpg" TargetMode="External"/><Relationship Id="rId1661" Type="http://schemas.openxmlformats.org/officeDocument/2006/relationships/hyperlink" Target="https://www.sfera-book.ru/upload/1c_catalog/import_files/00-00015594b.jpg" TargetMode="External"/><Relationship Id="rId1662" Type="http://schemas.openxmlformats.org/officeDocument/2006/relationships/hyperlink" Target="https://www.sfera-book.ru/upload/1c_catalog/import_files/00-00015600b.jpg" TargetMode="External"/><Relationship Id="rId1663" Type="http://schemas.openxmlformats.org/officeDocument/2006/relationships/hyperlink" Target="https://www.sfera-book.ru/upload/1c_catalog/import_files/00-00015602b.jpg" TargetMode="External"/><Relationship Id="rId1664" Type="http://schemas.openxmlformats.org/officeDocument/2006/relationships/hyperlink" Target="https://www.sfera-book.ru/upload/1c_catalog/import_files/00-00015753b.jpg" TargetMode="External"/><Relationship Id="rId1665" Type="http://schemas.openxmlformats.org/officeDocument/2006/relationships/hyperlink" Target="https://www.sfera-book.ru/upload/1c_catalog/import_files/00-00015755b.jpg" TargetMode="External"/><Relationship Id="rId1666" Type="http://schemas.openxmlformats.org/officeDocument/2006/relationships/hyperlink" Target="https://www.sfera-book.ru/upload/1c_catalog/import_files/00-00015757b.jpg" TargetMode="External"/><Relationship Id="rId1667" Type="http://schemas.openxmlformats.org/officeDocument/2006/relationships/hyperlink" Target="https://www.sfera-book.ru/upload/1c_catalog/import_files/00-00015759b.jpg" TargetMode="External"/><Relationship Id="rId1668" Type="http://schemas.openxmlformats.org/officeDocument/2006/relationships/hyperlink" Target="https://www.sfera-book.ru/upload/1c_catalog/import_files/00-00015745b.jpg" TargetMode="External"/><Relationship Id="rId1669" Type="http://schemas.openxmlformats.org/officeDocument/2006/relationships/hyperlink" Target="https://www.sfera-book.ru/upload/1c_catalog/import_files/00-00015747b.jpg" TargetMode="External"/><Relationship Id="rId1670" Type="http://schemas.openxmlformats.org/officeDocument/2006/relationships/hyperlink" Target="https://www.sfera-book.ru/upload/1c_catalog/import_files/00-00015749b.jpg" TargetMode="External"/><Relationship Id="rId1671" Type="http://schemas.openxmlformats.org/officeDocument/2006/relationships/hyperlink" Target="https://www.sfera-book.ru/upload/1c_catalog/import_files/00-00015751b.jpg" TargetMode="External"/><Relationship Id="rId1672" Type="http://schemas.openxmlformats.org/officeDocument/2006/relationships/hyperlink" Target="https://www.sfera-book.ru/upload/1c_catalog/import_files/00-00015959b.jpg" TargetMode="External"/><Relationship Id="rId1673" Type="http://schemas.openxmlformats.org/officeDocument/2006/relationships/hyperlink" Target="https://www.sfera-book.ru/upload/1c_catalog/import_files/00-00015960b.jpg" TargetMode="External"/><Relationship Id="rId1674" Type="http://schemas.openxmlformats.org/officeDocument/2006/relationships/hyperlink" Target="https://www.sfera-book.ru/upload/1c_catalog/import_files/00-00015961b.jpg" TargetMode="External"/><Relationship Id="rId1675" Type="http://schemas.openxmlformats.org/officeDocument/2006/relationships/hyperlink" Target="https://www.sfera-book.ru/upload/1c_catalog/import_files/00-00015962b.jpg" TargetMode="External"/><Relationship Id="rId1676" Type="http://schemas.openxmlformats.org/officeDocument/2006/relationships/hyperlink" Target="https://www.sfera-book.ru/upload/1c_catalog/import_files/00-00015963b.jpg" TargetMode="External"/><Relationship Id="rId1677" Type="http://schemas.openxmlformats.org/officeDocument/2006/relationships/hyperlink" Target="https://www.sfera-book.ru/upload/1c_catalog/import_files/00-00015964b.jpg" TargetMode="External"/><Relationship Id="rId1678" Type="http://schemas.openxmlformats.org/officeDocument/2006/relationships/hyperlink" Target="https://www.sfera-book.ru/upload/1c_catalog/import_files/00-00015965b.jpg" TargetMode="External"/><Relationship Id="rId1679" Type="http://schemas.openxmlformats.org/officeDocument/2006/relationships/hyperlink" Target="https://www.sfera-book.ru/upload/1c_catalog/import_files/00-00016009b.jpg" TargetMode="External"/><Relationship Id="rId1680" Type="http://schemas.openxmlformats.org/officeDocument/2006/relationships/hyperlink" Target="https://www.sfera-book.ru/upload/1c_catalog/import_files/00-00016010b.jpg" TargetMode="External"/><Relationship Id="rId1681" Type="http://schemas.openxmlformats.org/officeDocument/2006/relationships/hyperlink" Target="https://www.sfera-book.ru/upload/1c_catalog/import_files/00-00016011b.jpg" TargetMode="External"/><Relationship Id="rId1682" Type="http://schemas.openxmlformats.org/officeDocument/2006/relationships/hyperlink" Target="https://www.sfera-book.ru/upload/1c_catalog/import_files/00-00016016b.jpg" TargetMode="External"/><Relationship Id="rId1683" Type="http://schemas.openxmlformats.org/officeDocument/2006/relationships/hyperlink" Target="https://www.sfera-book.ru/upload/1c_catalog/import_files/00-00016022b.jpg" TargetMode="External"/><Relationship Id="rId1684" Type="http://schemas.openxmlformats.org/officeDocument/2006/relationships/hyperlink" Target="https://www.sfera-book.ru/upload/1c_catalog/import_files/00-00016025b.jpg" TargetMode="External"/><Relationship Id="rId1685" Type="http://schemas.openxmlformats.org/officeDocument/2006/relationships/hyperlink" Target="https://www.sfera-book.ru/upload/1c_catalog/import_files/00-00016029b.jpg" TargetMode="External"/><Relationship Id="rId1686" Type="http://schemas.openxmlformats.org/officeDocument/2006/relationships/hyperlink" Target="https://www.sfera-book.ru/upload/1c_catalog/import_files/00-00016031b.jpg" TargetMode="External"/><Relationship Id="rId1687" Type="http://schemas.openxmlformats.org/officeDocument/2006/relationships/hyperlink" Target="https://www.sfera-book.ru/upload/1c_catalog/import_files/00-00016033b.jpg" TargetMode="External"/><Relationship Id="rId1688" Type="http://schemas.openxmlformats.org/officeDocument/2006/relationships/hyperlink" Target="https://www.sfera-book.ru/upload/1c_catalog/import_files/00-00016036b.jpg" TargetMode="External"/><Relationship Id="rId1689" Type="http://schemas.openxmlformats.org/officeDocument/2006/relationships/hyperlink" Target="https://www.sfera-book.ru/upload/1c_catalog/import_files/00-00016038b.jpg" TargetMode="External"/><Relationship Id="rId1690" Type="http://schemas.openxmlformats.org/officeDocument/2006/relationships/hyperlink" Target="https://www.sfera-book.ru/upload/1c_catalog/import_files/00-00016181b.jpg" TargetMode="External"/><Relationship Id="rId1691" Type="http://schemas.openxmlformats.org/officeDocument/2006/relationships/hyperlink" Target="https://www.sfera-book.ru/upload/1c_catalog/import_files/00-00016408b.jpg" TargetMode="External"/><Relationship Id="rId1692" Type="http://schemas.openxmlformats.org/officeDocument/2006/relationships/hyperlink" Target="https://www.sfera-book.ru/upload/1c_catalog/import_files/00-00016409b.jpg" TargetMode="External"/><Relationship Id="rId1693" Type="http://schemas.openxmlformats.org/officeDocument/2006/relationships/hyperlink" Target="https://www.sfera-book.ru/upload/1c_catalog/import_files/00-00016410b.jpg" TargetMode="External"/><Relationship Id="rId1694" Type="http://schemas.openxmlformats.org/officeDocument/2006/relationships/hyperlink" Target="https://www.sfera-book.ru/upload/1c_catalog/import_files/00-00018704b.jpg" TargetMode="External"/><Relationship Id="rId1695" Type="http://schemas.openxmlformats.org/officeDocument/2006/relationships/hyperlink" Target="https://www.sfera-book.ru/upload/1c_catalog/import_files/00-00018705b.jpg" TargetMode="External"/><Relationship Id="rId1696" Type="http://schemas.openxmlformats.org/officeDocument/2006/relationships/hyperlink" Target="https://www.sfera-book.ru/upload/1c_catalog/import_files/00-00018706b.jpg" TargetMode="External"/><Relationship Id="rId1697" Type="http://schemas.openxmlformats.org/officeDocument/2006/relationships/hyperlink" Target="https://www.sfera-book.ru/upload/1c_catalog/import_files/00-00018703b.jpg" TargetMode="External"/><Relationship Id="rId1698" Type="http://schemas.openxmlformats.org/officeDocument/2006/relationships/hyperlink" Target="https://www.sfera-book.ru/upload/1c_catalog/import_files/00-00018782b.jpg" TargetMode="External"/><Relationship Id="rId1699" Type="http://schemas.openxmlformats.org/officeDocument/2006/relationships/hyperlink" Target="https://www.sfera-book.ru/upload/1c_catalog/import_files/00-00017921b.jpg" TargetMode="External"/><Relationship Id="rId1700" Type="http://schemas.openxmlformats.org/officeDocument/2006/relationships/hyperlink" Target="https://www.sfera-book.ru/upload/1c_catalog/import_files/00-00013065b.jpg" TargetMode="External"/><Relationship Id="rId1701" Type="http://schemas.openxmlformats.org/officeDocument/2006/relationships/hyperlink" Target="https://www.sfera-book.ru/upload/1c_catalog/import_files/00-00009036b.jpg" TargetMode="External"/><Relationship Id="rId1702" Type="http://schemas.openxmlformats.org/officeDocument/2006/relationships/hyperlink" Target="https://www.sfera-book.ru/upload/1c_catalog/import_files/00-00012649b.jpg" TargetMode="External"/><Relationship Id="rId1703" Type="http://schemas.openxmlformats.org/officeDocument/2006/relationships/hyperlink" Target="https://www.sfera-book.ru/upload/1c_catalog/import_files/00-00010782b.jpg" TargetMode="External"/><Relationship Id="rId1704" Type="http://schemas.openxmlformats.org/officeDocument/2006/relationships/hyperlink" Target="https://www.sfera-book.ru/upload/1c_catalog/import_files/00-00012763b.jpg" TargetMode="External"/><Relationship Id="rId1705" Type="http://schemas.openxmlformats.org/officeDocument/2006/relationships/hyperlink" Target="https://www.sfera-book.ru/upload/1c_catalog/import_files/00-00013596b.jpg" TargetMode="External"/><Relationship Id="rId1706" Type="http://schemas.openxmlformats.org/officeDocument/2006/relationships/hyperlink" Target="https://www.sfera-book.ru/upload/1c_catalog/import_files/00-00015376b.jpg" TargetMode="External"/><Relationship Id="rId1707" Type="http://schemas.openxmlformats.org/officeDocument/2006/relationships/hyperlink" Target="https://www.sfera-book.ru/upload/1c_catalog/import_files/00-00015377b.jpg" TargetMode="External"/><Relationship Id="rId1708" Type="http://schemas.openxmlformats.org/officeDocument/2006/relationships/hyperlink" Target="https://www.sfera-book.ru/upload/1c_catalog/import_files/00-00015380b.jpg" TargetMode="External"/><Relationship Id="rId1709" Type="http://schemas.openxmlformats.org/officeDocument/2006/relationships/hyperlink" Target="https://www.sfera-book.ru/upload/1c_catalog/import_files/00-00015382b.jpg" TargetMode="External"/><Relationship Id="rId1710" Type="http://schemas.openxmlformats.org/officeDocument/2006/relationships/hyperlink" Target="https://www.sfera-book.ru/upload/1c_catalog/import_files/00-00015384b.jpg" TargetMode="External"/><Relationship Id="rId1711" Type="http://schemas.openxmlformats.org/officeDocument/2006/relationships/hyperlink" Target="https://www.sfera-book.ru/upload/1c_catalog/import_files/00-00016008b.jpg" TargetMode="External"/><Relationship Id="rId1712" Type="http://schemas.openxmlformats.org/officeDocument/2006/relationships/hyperlink" Target="https://www.sfera-book.ru/upload/1c_catalog/import_files/00-00016171b.jpg" TargetMode="External"/><Relationship Id="rId1713" Type="http://schemas.openxmlformats.org/officeDocument/2006/relationships/hyperlink" Target="https://www.sfera-book.ru/upload/1c_catalog/import_files/00-00016411b.jpg" TargetMode="External"/><Relationship Id="rId1714" Type="http://schemas.openxmlformats.org/officeDocument/2006/relationships/hyperlink" Target="https://www.sfera-book.ru/upload/1c_catalog/import_files/00-00016331b.jpg" TargetMode="External"/><Relationship Id="rId1715" Type="http://schemas.openxmlformats.org/officeDocument/2006/relationships/hyperlink" Target="https://www.sfera-book.ru/upload/1c_catalog/import_files/00-00016332b.jpg" TargetMode="External"/><Relationship Id="rId1716" Type="http://schemas.openxmlformats.org/officeDocument/2006/relationships/hyperlink" Target="https://www.sfera-book.ru/upload/1c_catalog/import_files/00-00016333b.jpg" TargetMode="External"/><Relationship Id="rId1717" Type="http://schemas.openxmlformats.org/officeDocument/2006/relationships/hyperlink" Target="https://www.sfera-book.ru/upload/1c_catalog/import_files/00-00016334b.jpg" TargetMode="External"/><Relationship Id="rId1718" Type="http://schemas.openxmlformats.org/officeDocument/2006/relationships/hyperlink" Target="https://www.sfera-book.ru/upload/1c_catalog/import_files/00-00016482b.jpg" TargetMode="External"/><Relationship Id="rId1719" Type="http://schemas.openxmlformats.org/officeDocument/2006/relationships/hyperlink" Target="https://www.sfera-book.ru/upload/1c_catalog/import_files/00-00016463b.jpg" TargetMode="External"/><Relationship Id="rId1720" Type="http://schemas.openxmlformats.org/officeDocument/2006/relationships/hyperlink" Target="https://www.sfera-book.ru/upload/1c_catalog/import_files/00-00016483b.jpg" TargetMode="External"/><Relationship Id="rId1721" Type="http://schemas.openxmlformats.org/officeDocument/2006/relationships/hyperlink" Target="https://www.sfera-book.ru/upload/1c_catalog/import_files/00-00016484b.jpg" TargetMode="External"/><Relationship Id="rId1722" Type="http://schemas.openxmlformats.org/officeDocument/2006/relationships/hyperlink" Target="https://www.sfera-book.ru/upload/1c_catalog/import_files/00-00016676b.jpg" TargetMode="External"/><Relationship Id="rId1723" Type="http://schemas.openxmlformats.org/officeDocument/2006/relationships/hyperlink" Target="https://www.sfera-book.ru/upload/1c_catalog/import_files/00-00016677b.jpg" TargetMode="External"/><Relationship Id="rId1724" Type="http://schemas.openxmlformats.org/officeDocument/2006/relationships/hyperlink" Target="https://www.sfera-book.ru/upload/1c_catalog/import_files/00-00016678b.jpg" TargetMode="External"/><Relationship Id="rId1725" Type="http://schemas.openxmlformats.org/officeDocument/2006/relationships/hyperlink" Target="https://www.sfera-book.ru/upload/1c_catalog/import_files/00-00016817b.jpg" TargetMode="External"/><Relationship Id="rId1726" Type="http://schemas.openxmlformats.org/officeDocument/2006/relationships/hyperlink" Target="https://www.sfera-book.ru/upload/1c_catalog/import_files/00-00016818b.jpg" TargetMode="External"/><Relationship Id="rId1727" Type="http://schemas.openxmlformats.org/officeDocument/2006/relationships/hyperlink" Target="https://www.sfera-book.ru/upload/1c_catalog/import_files/00-00016819b.jpg" TargetMode="External"/><Relationship Id="rId1728" Type="http://schemas.openxmlformats.org/officeDocument/2006/relationships/hyperlink" Target="https://www.sfera-book.ru/upload/1c_catalog/import_files/00-00016832b.jpg" TargetMode="External"/><Relationship Id="rId1729" Type="http://schemas.openxmlformats.org/officeDocument/2006/relationships/hyperlink" Target="https://www.sfera-book.ru/upload/1c_catalog/import_files/00-00016833b.jpg" TargetMode="External"/><Relationship Id="rId1730" Type="http://schemas.openxmlformats.org/officeDocument/2006/relationships/hyperlink" Target="https://www.sfera-book.ru/upload/1c_catalog/import_files/00-00016835b.jpg" TargetMode="External"/><Relationship Id="rId1731" Type="http://schemas.openxmlformats.org/officeDocument/2006/relationships/hyperlink" Target="https://www.sfera-book.ru/upload/1c_catalog/import_files/00-00016953b.jpg" TargetMode="External"/><Relationship Id="rId1732" Type="http://schemas.openxmlformats.org/officeDocument/2006/relationships/hyperlink" Target="https://www.sfera-book.ru/upload/1c_catalog/import_files/00-00016954b.jpg" TargetMode="External"/><Relationship Id="rId1733" Type="http://schemas.openxmlformats.org/officeDocument/2006/relationships/hyperlink" Target="https://www.sfera-book.ru/upload/1c_catalog/import_files/00-00016955b.jpg" TargetMode="External"/><Relationship Id="rId1734" Type="http://schemas.openxmlformats.org/officeDocument/2006/relationships/hyperlink" Target="https://www.sfera-book.ru/upload/1c_catalog/import_files/00-00016956b.jpg" TargetMode="External"/><Relationship Id="rId1735" Type="http://schemas.openxmlformats.org/officeDocument/2006/relationships/hyperlink" Target="https://www.sfera-book.ru/upload/1c_catalog/import_files/00-00017034b.jpg" TargetMode="External"/><Relationship Id="rId1736" Type="http://schemas.openxmlformats.org/officeDocument/2006/relationships/hyperlink" Target="https://www.sfera-book.ru/upload/1c_catalog/import_files/00-00017035b.jpg" TargetMode="External"/><Relationship Id="rId1737" Type="http://schemas.openxmlformats.org/officeDocument/2006/relationships/hyperlink" Target="https://www.sfera-book.ru/upload/1c_catalog/import_files/00-00017036b.jpg" TargetMode="External"/><Relationship Id="rId1738" Type="http://schemas.openxmlformats.org/officeDocument/2006/relationships/hyperlink" Target="https://www.sfera-book.ru/upload/1c_catalog/import_files/00-00017116b.jpg" TargetMode="External"/><Relationship Id="rId1739" Type="http://schemas.openxmlformats.org/officeDocument/2006/relationships/hyperlink" Target="https://www.sfera-book.ru/upload/1c_catalog/import_files/00-00017231b.jpg" TargetMode="External"/><Relationship Id="rId1740" Type="http://schemas.openxmlformats.org/officeDocument/2006/relationships/hyperlink" Target="https://www.sfera-book.ru/upload/1c_catalog/import_files/00-00017507b.jpg" TargetMode="External"/><Relationship Id="rId1741" Type="http://schemas.openxmlformats.org/officeDocument/2006/relationships/hyperlink" Target="https://www.sfera-book.ru/upload/1c_catalog/import_files/00-00017508b.jpg" TargetMode="External"/><Relationship Id="rId1742" Type="http://schemas.openxmlformats.org/officeDocument/2006/relationships/hyperlink" Target="https://www.sfera-book.ru/upload/1c_catalog/import_files/00-00017509b.jpg" TargetMode="External"/><Relationship Id="rId1743" Type="http://schemas.openxmlformats.org/officeDocument/2006/relationships/hyperlink" Target="https://www.sfera-book.ru/upload/1c_catalog/import_files/00-00018155b.jpg" TargetMode="External"/><Relationship Id="rId1744" Type="http://schemas.openxmlformats.org/officeDocument/2006/relationships/hyperlink" Target="https://www.sfera-book.ru/upload/1c_catalog/import_files/00-00018156b.jpg" TargetMode="External"/><Relationship Id="rId1745" Type="http://schemas.openxmlformats.org/officeDocument/2006/relationships/hyperlink" Target="https://www.sfera-book.ru/upload/1c_catalog/import_files/00-00018157b.jpg" TargetMode="External"/><Relationship Id="rId1746" Type="http://schemas.openxmlformats.org/officeDocument/2006/relationships/hyperlink" Target="https://www.sfera-book.ru/upload/1c_catalog/import_files/00-00018158b.jpg" TargetMode="External"/><Relationship Id="rId1747" Type="http://schemas.openxmlformats.org/officeDocument/2006/relationships/hyperlink" Target="https://www.sfera-book.ru/upload/1c_catalog/import_files/00-00018236b.jpg" TargetMode="External"/><Relationship Id="rId1748" Type="http://schemas.openxmlformats.org/officeDocument/2006/relationships/hyperlink" Target="https://www.sfera-book.ru/upload/1c_catalog/import_files/00-00018237b.jpg" TargetMode="External"/><Relationship Id="rId1749" Type="http://schemas.openxmlformats.org/officeDocument/2006/relationships/hyperlink" Target="https://www.sfera-book.ru/upload/1c_catalog/import_files/00-00018238b.jpg" TargetMode="External"/><Relationship Id="rId1750" Type="http://schemas.openxmlformats.org/officeDocument/2006/relationships/hyperlink" Target="https://www.sfera-book.ru/upload/1c_catalog/import_files/00-00018239b.jpg" TargetMode="External"/><Relationship Id="rId1751" Type="http://schemas.openxmlformats.org/officeDocument/2006/relationships/hyperlink" Target="https://www.sfera-book.ru/upload/1c_catalog/import_files/00-00018422b.jpg" TargetMode="External"/><Relationship Id="rId1752" Type="http://schemas.openxmlformats.org/officeDocument/2006/relationships/hyperlink" Target="https://www.sfera-book.ru/upload/1c_catalog/import_files/00-00018423b.jpg" TargetMode="External"/><Relationship Id="rId1753" Type="http://schemas.openxmlformats.org/officeDocument/2006/relationships/hyperlink" Target="https://www.sfera-book.ru/upload/1c_catalog/import_files/00-00018424b.jpg" TargetMode="External"/><Relationship Id="rId1754" Type="http://schemas.openxmlformats.org/officeDocument/2006/relationships/hyperlink" Target="https://www.sfera-book.ru/upload/1c_catalog/import_files/00-00018425b.jpg" TargetMode="External"/><Relationship Id="rId1755" Type="http://schemas.openxmlformats.org/officeDocument/2006/relationships/hyperlink" Target="https://www.sfera-book.ru/upload/1c_catalog/import_files/00-00018712b.jpg" TargetMode="External"/><Relationship Id="rId1756" Type="http://schemas.openxmlformats.org/officeDocument/2006/relationships/hyperlink" Target="https://www.sfera-book.ru/upload/1c_catalog/import_files/00-00018713b.jpg" TargetMode="External"/><Relationship Id="rId1757" Type="http://schemas.openxmlformats.org/officeDocument/2006/relationships/hyperlink" Target="https://www.sfera-book.ru/upload/1c_catalog/import_files/00-00018742b.jpg" TargetMode="External"/><Relationship Id="rId1758" Type="http://schemas.openxmlformats.org/officeDocument/2006/relationships/hyperlink" Target="https://www.sfera-book.ru/upload/1c_catalog/import_files/00-00018743b.jpg" TargetMode="External"/><Relationship Id="rId1759" Type="http://schemas.openxmlformats.org/officeDocument/2006/relationships/hyperlink" Target="https://www.sfera-book.ru/upload/1c_catalog/import_files/00-00018795b.jpg" TargetMode="External"/><Relationship Id="rId1760" Type="http://schemas.openxmlformats.org/officeDocument/2006/relationships/hyperlink" Target="https://www.sfera-book.ru/upload/1c_catalog/import_files/00-00018796b.jpg" TargetMode="External"/><Relationship Id="rId1761" Type="http://schemas.openxmlformats.org/officeDocument/2006/relationships/hyperlink" Target="https://www.sfera-book.ru/upload/1c_catalog/import_files/00-00018736b.jpg" TargetMode="External"/><Relationship Id="rId1762" Type="http://schemas.openxmlformats.org/officeDocument/2006/relationships/hyperlink" Target="https://www.sfera-book.ru/upload/1c_catalog/import_files/00-00018783b.jpg" TargetMode="External"/><Relationship Id="rId1763" Type="http://schemas.openxmlformats.org/officeDocument/2006/relationships/hyperlink" Target="https://www.sfera-book.ru/upload/1c_catalog/import_files/00-00019831b.jpg" TargetMode="External"/><Relationship Id="rId1764" Type="http://schemas.openxmlformats.org/officeDocument/2006/relationships/hyperlink" Target="https://www.sfera-book.ru/upload/1c_catalog/import_files/00-00019829b.jpg" TargetMode="External"/><Relationship Id="rId1765" Type="http://schemas.openxmlformats.org/officeDocument/2006/relationships/hyperlink" Target="https://www.sfera-book.ru/upload/1c_catalog/import_files/00-00018734b.jpg" TargetMode="External"/><Relationship Id="rId1766" Type="http://schemas.openxmlformats.org/officeDocument/2006/relationships/hyperlink" Target="https://www.sfera-book.ru/upload/1c_catalog/import_files/00-00018735b.jpg" TargetMode="External"/><Relationship Id="rId1767" Type="http://schemas.openxmlformats.org/officeDocument/2006/relationships/hyperlink" Target="https://www.sfera-book.ru/upload/1c_catalog/import_files/00-00018993b.jpg" TargetMode="External"/><Relationship Id="rId1768" Type="http://schemas.openxmlformats.org/officeDocument/2006/relationships/hyperlink" Target="https://www.sfera-book.ru/upload/1c_catalog/import_files/00-00018995b.jpg" TargetMode="External"/><Relationship Id="rId1769" Type="http://schemas.openxmlformats.org/officeDocument/2006/relationships/hyperlink" Target="https://www.sfera-book.ru/upload/1c_catalog/import_files/00-00018996b.jpg" TargetMode="External"/><Relationship Id="rId1770" Type="http://schemas.openxmlformats.org/officeDocument/2006/relationships/hyperlink" Target="https://www.sfera-book.ru/upload/1c_catalog/import_files/00-00018998b.jpg" TargetMode="External"/><Relationship Id="rId1771" Type="http://schemas.openxmlformats.org/officeDocument/2006/relationships/hyperlink" Target="https://www.sfera-book.ru/upload/1c_catalog/import_files/00-00019183b.jpg" TargetMode="External"/><Relationship Id="rId1772" Type="http://schemas.openxmlformats.org/officeDocument/2006/relationships/hyperlink" Target="https://www.sfera-book.ru/upload/1c_catalog/import_files/00-00019185b.jpg" TargetMode="External"/><Relationship Id="rId1773" Type="http://schemas.openxmlformats.org/officeDocument/2006/relationships/hyperlink" Target="https://www.sfera-book.ru/upload/1c_catalog/import_files/00-00019187b.jpg" TargetMode="External"/><Relationship Id="rId1774" Type="http://schemas.openxmlformats.org/officeDocument/2006/relationships/hyperlink" Target="https://www.sfera-book.ru/upload/1c_catalog/import_files/00-00019189b.jpg" TargetMode="External"/><Relationship Id="rId1775" Type="http://schemas.openxmlformats.org/officeDocument/2006/relationships/hyperlink" Target="https://www.sfera-book.ru/upload/1c_catalog/import_files/00-00019311b.jpg" TargetMode="External"/><Relationship Id="rId1776" Type="http://schemas.openxmlformats.org/officeDocument/2006/relationships/hyperlink" Target="https://www.sfera-book.ru/upload/1c_catalog/import_files/00-00019313b.jpg" TargetMode="External"/><Relationship Id="rId1777" Type="http://schemas.openxmlformats.org/officeDocument/2006/relationships/hyperlink" Target="https://www.sfera-book.ru/upload/1c_catalog/import_files/00-00019315b.jpg" TargetMode="External"/><Relationship Id="rId1778" Type="http://schemas.openxmlformats.org/officeDocument/2006/relationships/hyperlink" Target="https://www.sfera-book.ru/upload/1c_catalog/import_files/00-00019317b.jpg" TargetMode="External"/><Relationship Id="rId1779" Type="http://schemas.openxmlformats.org/officeDocument/2006/relationships/hyperlink" Target="https://www.sfera-book.ru/upload/1c_catalog/import_files/00-00019678b.jpg" TargetMode="External"/><Relationship Id="rId1780" Type="http://schemas.openxmlformats.org/officeDocument/2006/relationships/hyperlink" Target="https://www.sfera-book.ru/upload/1c_catalog/import_files/00-00019680b.jpg" TargetMode="External"/><Relationship Id="rId1781" Type="http://schemas.openxmlformats.org/officeDocument/2006/relationships/hyperlink" Target="https://www.sfera-book.ru/upload/1c_catalog/import_files/00-00019682b.jpg" TargetMode="External"/><Relationship Id="rId1782" Type="http://schemas.openxmlformats.org/officeDocument/2006/relationships/hyperlink" Target="https://www.sfera-book.ru/upload/1c_catalog/import_files/00-00019684b.jpg" TargetMode="External"/><Relationship Id="rId1783" Type="http://schemas.openxmlformats.org/officeDocument/2006/relationships/hyperlink" Target="https://www.sfera-book.ru/upload/1c_catalog/import_files/00-00019994b.jpg" TargetMode="External"/><Relationship Id="rId1784" Type="http://schemas.openxmlformats.org/officeDocument/2006/relationships/hyperlink" Target="https://www.sfera-book.ru/upload/1c_catalog/import_files/00-00019996b.jpg" TargetMode="External"/><Relationship Id="rId1785" Type="http://schemas.openxmlformats.org/officeDocument/2006/relationships/hyperlink" Target="https://www.sfera-book.ru/upload/1c_catalog/import_files/00-00019998b.jpg" TargetMode="External"/><Relationship Id="rId1786" Type="http://schemas.openxmlformats.org/officeDocument/2006/relationships/hyperlink" Target="https://www.sfera-book.ru/upload/1c_catalog/import_files/00-00020000b.jpg" TargetMode="External"/><Relationship Id="rId1787" Type="http://schemas.openxmlformats.org/officeDocument/2006/relationships/hyperlink" Target="https://www.sfera-book.ru/upload/1c_catalog/import_files/00-00020914b.jpg" TargetMode="External"/><Relationship Id="rId1788" Type="http://schemas.openxmlformats.org/officeDocument/2006/relationships/hyperlink" Target="https://www.sfera-book.ru/upload/1c_catalog/import_files/00-00020915b.jpg" TargetMode="External"/><Relationship Id="rId1789" Type="http://schemas.openxmlformats.org/officeDocument/2006/relationships/hyperlink" Target="https://www.sfera-book.ru/upload/1c_catalog/import_files/00-00012789b.jpg" TargetMode="External"/><Relationship Id="rId1790" Type="http://schemas.openxmlformats.org/officeDocument/2006/relationships/hyperlink" Target="https://www.sfera-book.ru/upload/1c_catalog/import_files/00-00011913b.jpg" TargetMode="External"/><Relationship Id="rId1791" Type="http://schemas.openxmlformats.org/officeDocument/2006/relationships/hyperlink" Target="https://www.sfera-book.ru/upload/1c_catalog/import_files/00-00012893b.jpg" TargetMode="External"/><Relationship Id="rId1792" Type="http://schemas.openxmlformats.org/officeDocument/2006/relationships/hyperlink" Target="https://www.sfera-book.ru/upload/1c_catalog/import_files/00-00004968b.jpg" TargetMode="External"/><Relationship Id="rId1793" Type="http://schemas.openxmlformats.org/officeDocument/2006/relationships/hyperlink" Target="https://www.sfera-book.ru/upload/1c_catalog/import_files/00-00011914b.jpg" TargetMode="External"/><Relationship Id="rId1794" Type="http://schemas.openxmlformats.org/officeDocument/2006/relationships/hyperlink" Target="https://www.sfera-book.ru/upload/1c_catalog/import_files/00-00013038b.jpg" TargetMode="External"/><Relationship Id="rId1795" Type="http://schemas.openxmlformats.org/officeDocument/2006/relationships/hyperlink" Target="https://www.sfera-book.ru/upload/1c_catalog/import_files/00-00013037b.jpg" TargetMode="External"/><Relationship Id="rId1796" Type="http://schemas.openxmlformats.org/officeDocument/2006/relationships/hyperlink" Target="https://www.sfera-book.ru/upload/1c_catalog/import_files/00-00013791b.jpg" TargetMode="External"/><Relationship Id="rId1797" Type="http://schemas.openxmlformats.org/officeDocument/2006/relationships/hyperlink" Target="https://www.sfera-book.ru/upload/1c_catalog/import_files/00-00013928b.jpg" TargetMode="External"/><Relationship Id="rId1798" Type="http://schemas.openxmlformats.org/officeDocument/2006/relationships/hyperlink" Target="https://www.sfera-book.ru/upload/1c_catalog/import_files/00-00013922b.jpg" TargetMode="External"/><Relationship Id="rId1799" Type="http://schemas.openxmlformats.org/officeDocument/2006/relationships/hyperlink" Target="https://www.sfera-book.ru/upload/1c_catalog/import_files/00-00013923b.jpg" TargetMode="External"/><Relationship Id="rId1800" Type="http://schemas.openxmlformats.org/officeDocument/2006/relationships/hyperlink" Target="https://www.sfera-book.ru/upload/1c_catalog/import_files/00-00013929b.jpg" TargetMode="External"/><Relationship Id="rId1801" Type="http://schemas.openxmlformats.org/officeDocument/2006/relationships/hyperlink" Target="https://www.sfera-book.ru/upload/1c_catalog/import_files/00-00013924b.jpg" TargetMode="External"/><Relationship Id="rId1802" Type="http://schemas.openxmlformats.org/officeDocument/2006/relationships/hyperlink" Target="https://www.sfera-book.ru/upload/1c_catalog/import_files/00-00013925b.jpg" TargetMode="External"/><Relationship Id="rId1803" Type="http://schemas.openxmlformats.org/officeDocument/2006/relationships/hyperlink" Target="https://www.sfera-book.ru/upload/1c_catalog/import_files/00-00013926b.jpg" TargetMode="External"/><Relationship Id="rId1804" Type="http://schemas.openxmlformats.org/officeDocument/2006/relationships/hyperlink" Target="https://www.sfera-book.ru/upload/1c_catalog/import_files/00-00013927b.jpg" TargetMode="External"/><Relationship Id="rId1805" Type="http://schemas.openxmlformats.org/officeDocument/2006/relationships/hyperlink" Target="https://www.sfera-book.ru/upload/1c_catalog/import_files/00-00014004b.jpg" TargetMode="External"/><Relationship Id="rId1806" Type="http://schemas.openxmlformats.org/officeDocument/2006/relationships/hyperlink" Target="https://www.sfera-book.ru/upload/1c_catalog/import_files/00-00013990b.jpg" TargetMode="External"/><Relationship Id="rId1807" Type="http://schemas.openxmlformats.org/officeDocument/2006/relationships/hyperlink" Target="https://www.sfera-book.ru/upload/1c_catalog/import_files/00-00013992b.jpg" TargetMode="External"/><Relationship Id="rId1808" Type="http://schemas.openxmlformats.org/officeDocument/2006/relationships/hyperlink" Target="https://www.sfera-book.ru/upload/1c_catalog/import_files/00-00013994b.jpg" TargetMode="External"/><Relationship Id="rId1809" Type="http://schemas.openxmlformats.org/officeDocument/2006/relationships/hyperlink" Target="https://www.sfera-book.ru/upload/1c_catalog/import_files/00-00013996b.jpg" TargetMode="External"/><Relationship Id="rId1810" Type="http://schemas.openxmlformats.org/officeDocument/2006/relationships/hyperlink" Target="https://www.sfera-book.ru/upload/1c_catalog/import_files/00-00013998b.jpg" TargetMode="External"/><Relationship Id="rId1811" Type="http://schemas.openxmlformats.org/officeDocument/2006/relationships/hyperlink" Target="https://www.sfera-book.ru/upload/1c_catalog/import_files/00-00014000b.jpg" TargetMode="External"/><Relationship Id="rId1812" Type="http://schemas.openxmlformats.org/officeDocument/2006/relationships/hyperlink" Target="https://www.sfera-book.ru/upload/1c_catalog/import_files/00-00014068b.jpg" TargetMode="External"/><Relationship Id="rId1813" Type="http://schemas.openxmlformats.org/officeDocument/2006/relationships/hyperlink" Target="https://www.sfera-book.ru/upload/1c_catalog/import_files/00-00014072b.jpg" TargetMode="External"/><Relationship Id="rId1814" Type="http://schemas.openxmlformats.org/officeDocument/2006/relationships/hyperlink" Target="https://www.sfera-book.ru/upload/1c_catalog/import_files/00-00014074b.jpg" TargetMode="External"/><Relationship Id="rId1815" Type="http://schemas.openxmlformats.org/officeDocument/2006/relationships/hyperlink" Target="https://www.sfera-book.ru/upload/1c_catalog/import_files/00-00014076b.jpg" TargetMode="External"/><Relationship Id="rId1816" Type="http://schemas.openxmlformats.org/officeDocument/2006/relationships/hyperlink" Target="https://www.sfera-book.ru/upload/1c_catalog/import_files/00-00014079b.jpg" TargetMode="External"/><Relationship Id="rId1817" Type="http://schemas.openxmlformats.org/officeDocument/2006/relationships/hyperlink" Target="https://www.sfera-book.ru/upload/1c_catalog/import_files/00-00014081b.jpg" TargetMode="External"/><Relationship Id="rId1818" Type="http://schemas.openxmlformats.org/officeDocument/2006/relationships/hyperlink" Target="https://www.sfera-book.ru/upload/1c_catalog/import_files/00-00014083b.jpg" TargetMode="External"/><Relationship Id="rId1819" Type="http://schemas.openxmlformats.org/officeDocument/2006/relationships/hyperlink" Target="https://www.sfera-book.ru/upload/1c_catalog/import_files/00-00014118b.jpg" TargetMode="External"/><Relationship Id="rId1820" Type="http://schemas.openxmlformats.org/officeDocument/2006/relationships/hyperlink" Target="https://www.sfera-book.ru/upload/1c_catalog/import_files/00-00014120b.jpg" TargetMode="External"/><Relationship Id="rId1821" Type="http://schemas.openxmlformats.org/officeDocument/2006/relationships/hyperlink" Target="https://www.sfera-book.ru/upload/1c_catalog/import_files/00-00014122b.jpg" TargetMode="External"/><Relationship Id="rId1822" Type="http://schemas.openxmlformats.org/officeDocument/2006/relationships/hyperlink" Target="https://www.sfera-book.ru/upload/1c_catalog/import_files/00-00014124b.jpg" TargetMode="External"/><Relationship Id="rId1823" Type="http://schemas.openxmlformats.org/officeDocument/2006/relationships/hyperlink" Target="https://www.sfera-book.ru/upload/1c_catalog/import_files/00-00014126b.jpg" TargetMode="External"/><Relationship Id="rId1824" Type="http://schemas.openxmlformats.org/officeDocument/2006/relationships/hyperlink" Target="https://www.sfera-book.ru/upload/1c_catalog/import_files/00-00014128b.jpg" TargetMode="External"/><Relationship Id="rId1825" Type="http://schemas.openxmlformats.org/officeDocument/2006/relationships/hyperlink" Target="https://www.sfera-book.ru/upload/1c_catalog/import_files/00-00014130b.jpg" TargetMode="External"/><Relationship Id="rId1826" Type="http://schemas.openxmlformats.org/officeDocument/2006/relationships/hyperlink" Target="https://www.sfera-book.ru/upload/1c_catalog/import_files/00-00014132b.jpg" TargetMode="External"/><Relationship Id="rId1827" Type="http://schemas.openxmlformats.org/officeDocument/2006/relationships/hyperlink" Target="https://www.sfera-book.ru/upload/1c_catalog/import_files/00-00014213b.jpg" TargetMode="External"/><Relationship Id="rId1828" Type="http://schemas.openxmlformats.org/officeDocument/2006/relationships/hyperlink" Target="https://www.sfera-book.ru/upload/1c_catalog/import_files/00-00014214b.jpg" TargetMode="External"/><Relationship Id="rId1829" Type="http://schemas.openxmlformats.org/officeDocument/2006/relationships/hyperlink" Target="https://www.sfera-book.ru/upload/1c_catalog/import_files/00-00014215b.jpg" TargetMode="External"/><Relationship Id="rId1830" Type="http://schemas.openxmlformats.org/officeDocument/2006/relationships/hyperlink" Target="https://www.sfera-book.ru/upload/1c_catalog/import_files/00-00014217b.jpg" TargetMode="External"/><Relationship Id="rId1831" Type="http://schemas.openxmlformats.org/officeDocument/2006/relationships/hyperlink" Target="https://www.sfera-book.ru/upload/1c_catalog/import_files/00-00014218b.jpg" TargetMode="External"/><Relationship Id="rId1832" Type="http://schemas.openxmlformats.org/officeDocument/2006/relationships/hyperlink" Target="https://www.sfera-book.ru/upload/1c_catalog/import_files/00-00014219b.jpg" TargetMode="External"/><Relationship Id="rId1833" Type="http://schemas.openxmlformats.org/officeDocument/2006/relationships/hyperlink" Target="https://www.sfera-book.ru/upload/1c_catalog/import_files/00-00014220b.jpg" TargetMode="External"/><Relationship Id="rId1834" Type="http://schemas.openxmlformats.org/officeDocument/2006/relationships/hyperlink" Target="https://www.sfera-book.ru/upload/1c_catalog/import_files/00-00014356b.jpg" TargetMode="External"/><Relationship Id="rId1835" Type="http://schemas.openxmlformats.org/officeDocument/2006/relationships/hyperlink" Target="https://www.sfera-book.ru/upload/1c_catalog/import_files/00-00014357b.jpg" TargetMode="External"/><Relationship Id="rId1836" Type="http://schemas.openxmlformats.org/officeDocument/2006/relationships/hyperlink" Target="https://www.sfera-book.ru/upload/1c_catalog/import_files/00-00014360b.jpg" TargetMode="External"/><Relationship Id="rId1837" Type="http://schemas.openxmlformats.org/officeDocument/2006/relationships/hyperlink" Target="https://www.sfera-book.ru/upload/1c_catalog/import_files/00-00014362b.jpg" TargetMode="External"/><Relationship Id="rId1838" Type="http://schemas.openxmlformats.org/officeDocument/2006/relationships/hyperlink" Target="https://www.sfera-book.ru/upload/1c_catalog/import_files/00-00014365b.jpg" TargetMode="External"/><Relationship Id="rId1839" Type="http://schemas.openxmlformats.org/officeDocument/2006/relationships/hyperlink" Target="https://www.sfera-book.ru/upload/1c_catalog/import_files/00-00014387b.jpg" TargetMode="External"/><Relationship Id="rId1840" Type="http://schemas.openxmlformats.org/officeDocument/2006/relationships/hyperlink" Target="https://www.sfera-book.ru/upload/1c_catalog/import_files/00-00014388b.jpg" TargetMode="External"/><Relationship Id="rId1841" Type="http://schemas.openxmlformats.org/officeDocument/2006/relationships/hyperlink" Target="https://www.sfera-book.ru/upload/1c_catalog/import_files/00-00014389b.jpg" TargetMode="External"/><Relationship Id="rId1842" Type="http://schemas.openxmlformats.org/officeDocument/2006/relationships/hyperlink" Target="https://www.sfera-book.ru/upload/1c_catalog/import_files/00-00014319b.jpg" TargetMode="External"/><Relationship Id="rId1843" Type="http://schemas.openxmlformats.org/officeDocument/2006/relationships/hyperlink" Target="https://www.sfera-book.ru/upload/1c_catalog/import_files/00-00014321b.jpg" TargetMode="External"/><Relationship Id="rId1844" Type="http://schemas.openxmlformats.org/officeDocument/2006/relationships/hyperlink" Target="https://www.sfera-book.ru/upload/1c_catalog/import_files/00-00014443b.jpg" TargetMode="External"/><Relationship Id="rId1845" Type="http://schemas.openxmlformats.org/officeDocument/2006/relationships/hyperlink" Target="https://www.sfera-book.ru/upload/1c_catalog/import_files/00-00014445b.jpg" TargetMode="External"/><Relationship Id="rId1846" Type="http://schemas.openxmlformats.org/officeDocument/2006/relationships/hyperlink" Target="https://www.sfera-book.ru/upload/1c_catalog/import_files/00-00014447b.jpg" TargetMode="External"/><Relationship Id="rId1847" Type="http://schemas.openxmlformats.org/officeDocument/2006/relationships/hyperlink" Target="https://www.sfera-book.ru/upload/1c_catalog/import_files/00-00014449b.jpg" TargetMode="External"/><Relationship Id="rId1848" Type="http://schemas.openxmlformats.org/officeDocument/2006/relationships/hyperlink" Target="https://www.sfera-book.ru/upload/1c_catalog/import_files/00-00014451b.jpg" TargetMode="External"/><Relationship Id="rId1849" Type="http://schemas.openxmlformats.org/officeDocument/2006/relationships/hyperlink" Target="https://www.sfera-book.ru/upload/1c_catalog/import_files/00-00014455b.jpg" TargetMode="External"/><Relationship Id="rId1850" Type="http://schemas.openxmlformats.org/officeDocument/2006/relationships/hyperlink" Target="https://www.sfera-book.ru/upload/1c_catalog/import_files/00-00014457b.jpg" TargetMode="External"/><Relationship Id="rId1851" Type="http://schemas.openxmlformats.org/officeDocument/2006/relationships/hyperlink" Target="https://www.sfera-book.ru/upload/1c_catalog/import_files/00-00014497b.jpg" TargetMode="External"/><Relationship Id="rId1852" Type="http://schemas.openxmlformats.org/officeDocument/2006/relationships/hyperlink" Target="https://www.sfera-book.ru/upload/1c_catalog/import_files/00-00014498b.jpg" TargetMode="External"/><Relationship Id="rId1853" Type="http://schemas.openxmlformats.org/officeDocument/2006/relationships/hyperlink" Target="https://www.sfera-book.ru/upload/1c_catalog/import_files/00-00014499b.jpg" TargetMode="External"/><Relationship Id="rId1854" Type="http://schemas.openxmlformats.org/officeDocument/2006/relationships/hyperlink" Target="https://www.sfera-book.ru/upload/1c_catalog/import_files/00-00014500b.jpg" TargetMode="External"/><Relationship Id="rId1855" Type="http://schemas.openxmlformats.org/officeDocument/2006/relationships/hyperlink" Target="https://www.sfera-book.ru/upload/1c_catalog/import_files/00-00014570b.jpg" TargetMode="External"/><Relationship Id="rId1856" Type="http://schemas.openxmlformats.org/officeDocument/2006/relationships/hyperlink" Target="https://www.sfera-book.ru/upload/1c_catalog/import_files/00-00014571b.jpg" TargetMode="External"/><Relationship Id="rId1857" Type="http://schemas.openxmlformats.org/officeDocument/2006/relationships/hyperlink" Target="https://www.sfera-book.ru/upload/1c_catalog/import_files/00-00014572b.jpg" TargetMode="External"/><Relationship Id="rId1858" Type="http://schemas.openxmlformats.org/officeDocument/2006/relationships/hyperlink" Target="https://www.sfera-book.ru/upload/1c_catalog/import_files/00-00014573b.jpg" TargetMode="External"/><Relationship Id="rId1859" Type="http://schemas.openxmlformats.org/officeDocument/2006/relationships/hyperlink" Target="https://www.sfera-book.ru/upload/1c_catalog/import_files/00-00014787b.jpg" TargetMode="External"/><Relationship Id="rId1860" Type="http://schemas.openxmlformats.org/officeDocument/2006/relationships/hyperlink" Target="https://www.sfera-book.ru/upload/1c_catalog/import_files/00-00014788b.jpg" TargetMode="External"/><Relationship Id="rId1861" Type="http://schemas.openxmlformats.org/officeDocument/2006/relationships/hyperlink" Target="https://www.sfera-book.ru/upload/1c_catalog/import_files/00-00014789b.jpg" TargetMode="External"/><Relationship Id="rId1862" Type="http://schemas.openxmlformats.org/officeDocument/2006/relationships/hyperlink" Target="https://www.sfera-book.ru/upload/1c_catalog/import_files/00-00014791b.jpg" TargetMode="External"/><Relationship Id="rId1863" Type="http://schemas.openxmlformats.org/officeDocument/2006/relationships/hyperlink" Target="https://www.sfera-book.ru/upload/1c_catalog/import_files/00-00014792b.jpg" TargetMode="External"/><Relationship Id="rId1864" Type="http://schemas.openxmlformats.org/officeDocument/2006/relationships/hyperlink" Target="https://www.sfera-book.ru/upload/1c_catalog/import_files/00-00014793b.jpg" TargetMode="External"/><Relationship Id="rId1865" Type="http://schemas.openxmlformats.org/officeDocument/2006/relationships/hyperlink" Target="https://www.sfera-book.ru/upload/1c_catalog/import_files/00-00014794b.jpg" TargetMode="External"/><Relationship Id="rId1866" Type="http://schemas.openxmlformats.org/officeDocument/2006/relationships/hyperlink" Target="https://www.sfera-book.ru/upload/1c_catalog/import_files/00-00014955b.jpg" TargetMode="External"/><Relationship Id="rId1867" Type="http://schemas.openxmlformats.org/officeDocument/2006/relationships/hyperlink" Target="https://www.sfera-book.ru/upload/1c_catalog/import_files/00-00014956b.jpg" TargetMode="External"/><Relationship Id="rId1868" Type="http://schemas.openxmlformats.org/officeDocument/2006/relationships/hyperlink" Target="https://www.sfera-book.ru/upload/1c_catalog/import_files/00-00014957b.jpg" TargetMode="External"/><Relationship Id="rId1869" Type="http://schemas.openxmlformats.org/officeDocument/2006/relationships/hyperlink" Target="https://www.sfera-book.ru/upload/1c_catalog/import_files/00-00014958b.jpg" TargetMode="External"/><Relationship Id="rId1870" Type="http://schemas.openxmlformats.org/officeDocument/2006/relationships/hyperlink" Target="https://www.sfera-book.ru/upload/1c_catalog/import_files/00-00014959b.jpg" TargetMode="External"/><Relationship Id="rId1871" Type="http://schemas.openxmlformats.org/officeDocument/2006/relationships/hyperlink" Target="https://www.sfera-book.ru/upload/1c_catalog/import_files/00-00014960b.jpg" TargetMode="External"/><Relationship Id="rId1872" Type="http://schemas.openxmlformats.org/officeDocument/2006/relationships/hyperlink" Target="https://www.sfera-book.ru/upload/1c_catalog/import_files/00-00014961b.jpg" TargetMode="External"/><Relationship Id="rId1873" Type="http://schemas.openxmlformats.org/officeDocument/2006/relationships/hyperlink" Target="https://www.sfera-book.ru/upload/1c_catalog/import_files/00-00014962b.jpg" TargetMode="External"/><Relationship Id="rId1874" Type="http://schemas.openxmlformats.org/officeDocument/2006/relationships/hyperlink" Target="https://www.sfera-book.ru/upload/1c_catalog/import_files/00-00015184b.jpg" TargetMode="External"/><Relationship Id="rId1875" Type="http://schemas.openxmlformats.org/officeDocument/2006/relationships/hyperlink" Target="https://www.sfera-book.ru/upload/1c_catalog/import_files/00-00015186b.jpg" TargetMode="External"/><Relationship Id="rId1876" Type="http://schemas.openxmlformats.org/officeDocument/2006/relationships/hyperlink" Target="https://www.sfera-book.ru/upload/1c_catalog/import_files/00-00015188b.jpg" TargetMode="External"/><Relationship Id="rId1877" Type="http://schemas.openxmlformats.org/officeDocument/2006/relationships/hyperlink" Target="https://www.sfera-book.ru/upload/1c_catalog/import_files/00-00015190b.jpg" TargetMode="External"/><Relationship Id="rId1878" Type="http://schemas.openxmlformats.org/officeDocument/2006/relationships/hyperlink" Target="https://www.sfera-book.ru/upload/1c_catalog/import_files/00-00015176b.jpg" TargetMode="External"/><Relationship Id="rId1879" Type="http://schemas.openxmlformats.org/officeDocument/2006/relationships/hyperlink" Target="https://www.sfera-book.ru/upload/1c_catalog/import_files/00-00015178b.jpg" TargetMode="External"/><Relationship Id="rId1880" Type="http://schemas.openxmlformats.org/officeDocument/2006/relationships/hyperlink" Target="https://www.sfera-book.ru/upload/1c_catalog/import_files/00-00015180b.jpg" TargetMode="External"/><Relationship Id="rId1881" Type="http://schemas.openxmlformats.org/officeDocument/2006/relationships/hyperlink" Target="https://www.sfera-book.ru/upload/1c_catalog/import_files/00-00015182b.jpg" TargetMode="External"/><Relationship Id="rId1882" Type="http://schemas.openxmlformats.org/officeDocument/2006/relationships/hyperlink" Target="https://www.sfera-book.ru/upload/1c_catalog/import_files/00-00015386b.jpg" TargetMode="External"/><Relationship Id="rId1883" Type="http://schemas.openxmlformats.org/officeDocument/2006/relationships/hyperlink" Target="https://www.sfera-book.ru/upload/1c_catalog/import_files/00-00015387b.jpg" TargetMode="External"/><Relationship Id="rId1884" Type="http://schemas.openxmlformats.org/officeDocument/2006/relationships/hyperlink" Target="https://www.sfera-book.ru/upload/1c_catalog/import_files/00-00015388b.jpg" TargetMode="External"/><Relationship Id="rId1885" Type="http://schemas.openxmlformats.org/officeDocument/2006/relationships/hyperlink" Target="https://www.sfera-book.ru/upload/1c_catalog/import_files/00-00015389b.jpg" TargetMode="External"/><Relationship Id="rId1886" Type="http://schemas.openxmlformats.org/officeDocument/2006/relationships/hyperlink" Target="https://www.sfera-book.ru/upload/1c_catalog/import_files/00-00015390b.jpg" TargetMode="External"/><Relationship Id="rId1887" Type="http://schemas.openxmlformats.org/officeDocument/2006/relationships/hyperlink" Target="https://www.sfera-book.ru/upload/1c_catalog/import_files/00-00015391b.jpg" TargetMode="External"/><Relationship Id="rId1888" Type="http://schemas.openxmlformats.org/officeDocument/2006/relationships/hyperlink" Target="https://www.sfera-book.ru/upload/1c_catalog/import_files/00-00015392b.jpg" TargetMode="External"/><Relationship Id="rId1889" Type="http://schemas.openxmlformats.org/officeDocument/2006/relationships/hyperlink" Target="https://www.sfera-book.ru/upload/1c_catalog/import_files/00-00015393b.jpg" TargetMode="External"/><Relationship Id="rId1890" Type="http://schemas.openxmlformats.org/officeDocument/2006/relationships/hyperlink" Target="https://www.sfera-book.ru/upload/1c_catalog/import_files/00-00015587b.jpg" TargetMode="External"/><Relationship Id="rId1891" Type="http://schemas.openxmlformats.org/officeDocument/2006/relationships/hyperlink" Target="https://www.sfera-book.ru/upload/1c_catalog/import_files/00-00015588b.jpg" TargetMode="External"/><Relationship Id="rId1892" Type="http://schemas.openxmlformats.org/officeDocument/2006/relationships/hyperlink" Target="https://www.sfera-book.ru/upload/1c_catalog/import_files/00-00015589b.jpg" TargetMode="External"/><Relationship Id="rId1893" Type="http://schemas.openxmlformats.org/officeDocument/2006/relationships/hyperlink" Target="https://www.sfera-book.ru/upload/1c_catalog/import_files/00-00015590b.jpg" TargetMode="External"/><Relationship Id="rId1894" Type="http://schemas.openxmlformats.org/officeDocument/2006/relationships/hyperlink" Target="https://www.sfera-book.ru/upload/1c_catalog/import_files/00-00015591b.jpg" TargetMode="External"/><Relationship Id="rId1895" Type="http://schemas.openxmlformats.org/officeDocument/2006/relationships/hyperlink" Target="https://www.sfera-book.ru/upload/1c_catalog/import_files/00-00015592b.jpg" TargetMode="External"/><Relationship Id="rId1896" Type="http://schemas.openxmlformats.org/officeDocument/2006/relationships/hyperlink" Target="https://www.sfera-book.ru/upload/1c_catalog/import_files/00-00015599b.jpg" TargetMode="External"/><Relationship Id="rId1897" Type="http://schemas.openxmlformats.org/officeDocument/2006/relationships/hyperlink" Target="https://www.sfera-book.ru/upload/1c_catalog/import_files/00-00015601b.jpg" TargetMode="External"/><Relationship Id="rId1898" Type="http://schemas.openxmlformats.org/officeDocument/2006/relationships/hyperlink" Target="https://www.sfera-book.ru/upload/1c_catalog/import_files/00-00015752b.jpg" TargetMode="External"/><Relationship Id="rId1899" Type="http://schemas.openxmlformats.org/officeDocument/2006/relationships/hyperlink" Target="https://www.sfera-book.ru/upload/1c_catalog/import_files/00-00015754b.jpg" TargetMode="External"/><Relationship Id="rId1900" Type="http://schemas.openxmlformats.org/officeDocument/2006/relationships/hyperlink" Target="https://www.sfera-book.ru/upload/1c_catalog/import_files/00-00015756b.jpg" TargetMode="External"/><Relationship Id="rId1901" Type="http://schemas.openxmlformats.org/officeDocument/2006/relationships/hyperlink" Target="https://www.sfera-book.ru/upload/1c_catalog/import_files/00-00015758b.jpg" TargetMode="External"/><Relationship Id="rId1902" Type="http://schemas.openxmlformats.org/officeDocument/2006/relationships/hyperlink" Target="https://www.sfera-book.ru/upload/1c_catalog/import_files/00-00015744b.jpg" TargetMode="External"/><Relationship Id="rId1903" Type="http://schemas.openxmlformats.org/officeDocument/2006/relationships/hyperlink" Target="https://www.sfera-book.ru/upload/1c_catalog/import_files/00-00015746b.jpg" TargetMode="External"/><Relationship Id="rId1904" Type="http://schemas.openxmlformats.org/officeDocument/2006/relationships/hyperlink" Target="https://www.sfera-book.ru/upload/1c_catalog/import_files/00-00015748b.jpg" TargetMode="External"/><Relationship Id="rId1905" Type="http://schemas.openxmlformats.org/officeDocument/2006/relationships/hyperlink" Target="https://www.sfera-book.ru/upload/1c_catalog/import_files/00-00015750b.jpg" TargetMode="External"/><Relationship Id="rId1906" Type="http://schemas.openxmlformats.org/officeDocument/2006/relationships/hyperlink" Target="https://www.sfera-book.ru/upload/1c_catalog/import_files/00-00015857b.jpg" TargetMode="External"/><Relationship Id="rId1907" Type="http://schemas.openxmlformats.org/officeDocument/2006/relationships/hyperlink" Target="https://www.sfera-book.ru/upload/1c_catalog/import_files/00-00015858b.jpg" TargetMode="External"/><Relationship Id="rId1908" Type="http://schemas.openxmlformats.org/officeDocument/2006/relationships/hyperlink" Target="https://www.sfera-book.ru/upload/1c_catalog/import_files/00-00015859b.jpg" TargetMode="External"/><Relationship Id="rId1909" Type="http://schemas.openxmlformats.org/officeDocument/2006/relationships/hyperlink" Target="https://www.sfera-book.ru/upload/1c_catalog/import_files/00-00015860b.jpg" TargetMode="External"/><Relationship Id="rId1910" Type="http://schemas.openxmlformats.org/officeDocument/2006/relationships/hyperlink" Target="https://www.sfera-book.ru/upload/1c_catalog/import_files/00-00015861b.jpg" TargetMode="External"/><Relationship Id="rId1911" Type="http://schemas.openxmlformats.org/officeDocument/2006/relationships/hyperlink" Target="https://www.sfera-book.ru/upload/1c_catalog/import_files/00-00015862b.jpg" TargetMode="External"/><Relationship Id="rId1912" Type="http://schemas.openxmlformats.org/officeDocument/2006/relationships/hyperlink" Target="https://www.sfera-book.ru/upload/1c_catalog/import_files/00-00015863b.jpg" TargetMode="External"/><Relationship Id="rId1913" Type="http://schemas.openxmlformats.org/officeDocument/2006/relationships/hyperlink" Target="https://www.sfera-book.ru/upload/1c_catalog/import_files/00-00016005b.jpg" TargetMode="External"/><Relationship Id="rId1914" Type="http://schemas.openxmlformats.org/officeDocument/2006/relationships/hyperlink" Target="https://www.sfera-book.ru/upload/1c_catalog/import_files/00-00016006b.jpg" TargetMode="External"/><Relationship Id="rId1915" Type="http://schemas.openxmlformats.org/officeDocument/2006/relationships/hyperlink" Target="https://www.sfera-book.ru/upload/1c_catalog/import_files/00-00016007b.jpg" TargetMode="External"/><Relationship Id="rId1916" Type="http://schemas.openxmlformats.org/officeDocument/2006/relationships/hyperlink" Target="https://www.sfera-book.ru/upload/1c_catalog/import_files/00-00016015b.jpg" TargetMode="External"/><Relationship Id="rId1917" Type="http://schemas.openxmlformats.org/officeDocument/2006/relationships/hyperlink" Target="https://www.sfera-book.ru/upload/1c_catalog/import_files/00-00016017b.jpg" TargetMode="External"/><Relationship Id="rId1918" Type="http://schemas.openxmlformats.org/officeDocument/2006/relationships/hyperlink" Target="https://www.sfera-book.ru/upload/1c_catalog/import_files/00-00016024b.jpg" TargetMode="External"/><Relationship Id="rId1919" Type="http://schemas.openxmlformats.org/officeDocument/2006/relationships/hyperlink" Target="https://www.sfera-book.ru/upload/1c_catalog/import_files/00-00016028b.jpg" TargetMode="External"/><Relationship Id="rId1920" Type="http://schemas.openxmlformats.org/officeDocument/2006/relationships/hyperlink" Target="https://www.sfera-book.ru/upload/1c_catalog/import_files/00-00016030b.jpg" TargetMode="External"/><Relationship Id="rId1921" Type="http://schemas.openxmlformats.org/officeDocument/2006/relationships/hyperlink" Target="https://www.sfera-book.ru/upload/1c_catalog/import_files/00-00016032b.jpg" TargetMode="External"/><Relationship Id="rId1922" Type="http://schemas.openxmlformats.org/officeDocument/2006/relationships/hyperlink" Target="https://www.sfera-book.ru/upload/1c_catalog/import_files/00-00016035b.jpg" TargetMode="External"/><Relationship Id="rId1923" Type="http://schemas.openxmlformats.org/officeDocument/2006/relationships/hyperlink" Target="https://www.sfera-book.ru/upload/1c_catalog/import_files/00-00016037b.jpg" TargetMode="External"/><Relationship Id="rId1924" Type="http://schemas.openxmlformats.org/officeDocument/2006/relationships/hyperlink" Target="https://www.sfera-book.ru/upload/1c_catalog/import_files/00-00016172b.jpg" TargetMode="External"/><Relationship Id="rId1925" Type="http://schemas.openxmlformats.org/officeDocument/2006/relationships/hyperlink" Target="https://www.sfera-book.ru/upload/1c_catalog/import_files/00-00016392b.jpg" TargetMode="External"/><Relationship Id="rId1926" Type="http://schemas.openxmlformats.org/officeDocument/2006/relationships/hyperlink" Target="https://www.sfera-book.ru/upload/1c_catalog/import_files/00-00016406b.jpg" TargetMode="External"/><Relationship Id="rId1927" Type="http://schemas.openxmlformats.org/officeDocument/2006/relationships/hyperlink" Target="https://www.sfera-book.ru/upload/1c_catalog/import_files/00-00016407b.jpg" TargetMode="External"/><Relationship Id="rId1928" Type="http://schemas.openxmlformats.org/officeDocument/2006/relationships/hyperlink" Target="https://www.sfera-book.ru/upload/1c_catalog/import_files/00-00018026b.jpg" TargetMode="External"/><Relationship Id="rId1929" Type="http://schemas.openxmlformats.org/officeDocument/2006/relationships/hyperlink" Target="https://www.sfera-book.ru/upload/1c_catalog/import_files/00-00018027b.jpg" TargetMode="External"/><Relationship Id="rId1930" Type="http://schemas.openxmlformats.org/officeDocument/2006/relationships/hyperlink" Target="https://www.sfera-book.ru/upload/1c_catalog/import_files/00-00018028b.jpg" TargetMode="External"/><Relationship Id="rId1931" Type="http://schemas.openxmlformats.org/officeDocument/2006/relationships/hyperlink" Target="https://www.sfera-book.ru/upload/1c_catalog/import_files/00-00018029b.jpg" TargetMode="External"/><Relationship Id="rId1932" Type="http://schemas.openxmlformats.org/officeDocument/2006/relationships/hyperlink" Target="https://www.sfera-book.ru/upload/1c_catalog/import_files/00-00018453b.jpg" TargetMode="External"/><Relationship Id="rId1933" Type="http://schemas.openxmlformats.org/officeDocument/2006/relationships/hyperlink" Target="https://www.sfera-book.ru/upload/1c_catalog/import_files/00-00009954b.jpg" TargetMode="External"/><Relationship Id="rId1934" Type="http://schemas.openxmlformats.org/officeDocument/2006/relationships/hyperlink" Target="https://www.sfera-book.ru/upload/1c_catalog/import_files/00-00008793b.jpg" TargetMode="External"/><Relationship Id="rId1935" Type="http://schemas.openxmlformats.org/officeDocument/2006/relationships/hyperlink" Target="https://www.sfera-book.ru/upload/1c_catalog/import_files/00-00008795b.jpg" TargetMode="External"/><Relationship Id="rId1936" Type="http://schemas.openxmlformats.org/officeDocument/2006/relationships/hyperlink" Target="https://www.sfera-book.ru/upload/1c_catalog/import_files/00-00009962b.jpg" TargetMode="External"/><Relationship Id="rId1937" Type="http://schemas.openxmlformats.org/officeDocument/2006/relationships/hyperlink" Target="https://www.sfera-book.ru/upload/1c_catalog/import_files/00-00016836b.jpg" TargetMode="External"/><Relationship Id="rId1938" Type="http://schemas.openxmlformats.org/officeDocument/2006/relationships/hyperlink" Target="https://www.sfera-book.ru/upload/1c_catalog/import_files/00-00016834b.jpg" TargetMode="External"/><Relationship Id="rId1939" Type="http://schemas.openxmlformats.org/officeDocument/2006/relationships/hyperlink" Target="https://www.sfera-book.ru/upload/1c_catalog/import_files/00-00016837b.jpg" TargetMode="External"/><Relationship Id="rId1940" Type="http://schemas.openxmlformats.org/officeDocument/2006/relationships/hyperlink" Target="https://www.sfera-book.ru/upload/1c_catalog/import_files/00-00017063b.jpg" TargetMode="External"/><Relationship Id="rId1941" Type="http://schemas.openxmlformats.org/officeDocument/2006/relationships/hyperlink" Target="https://www.sfera-book.ru/upload/1c_catalog/import_files/00-00018827b.jpg" TargetMode="External"/><Relationship Id="rId1942" Type="http://schemas.openxmlformats.org/officeDocument/2006/relationships/hyperlink" Target="https://www.sfera-book.ru/upload/1c_catalog/import_files/00-00019449b.jpg" TargetMode="External"/><Relationship Id="rId1943" Type="http://schemas.openxmlformats.org/officeDocument/2006/relationships/hyperlink" Target="https://www.sfera-book.ru/upload/1c_catalog/import_files/00-00013288b.jpg" TargetMode="External"/><Relationship Id="rId1944" Type="http://schemas.openxmlformats.org/officeDocument/2006/relationships/hyperlink" Target="https://www.sfera-book.ru/upload/1c_catalog/import_files/00-00008376b.jpg" TargetMode="External"/><Relationship Id="rId1945" Type="http://schemas.openxmlformats.org/officeDocument/2006/relationships/hyperlink" Target="https://www.sfera-book.ru/upload/1c_catalog/import_files/00000024086b.jpg" TargetMode="External"/><Relationship Id="rId1946" Type="http://schemas.openxmlformats.org/officeDocument/2006/relationships/hyperlink" Target="https://www.sfera-book.ru/upload/1c_catalog/import_files/00-00003215b.jpg" TargetMode="External"/><Relationship Id="rId1947" Type="http://schemas.openxmlformats.org/officeDocument/2006/relationships/hyperlink" Target="https://www.sfera-book.ru/upload/1c_catalog/import_files/00-00016704b.jpg" TargetMode="External"/><Relationship Id="rId1948" Type="http://schemas.openxmlformats.org/officeDocument/2006/relationships/hyperlink" Target="https://www.sfera-book.ru/upload/1c_catalog/import_files/00-00003348b.jpg" TargetMode="External"/><Relationship Id="rId1949" Type="http://schemas.openxmlformats.org/officeDocument/2006/relationships/hyperlink" Target="https://www.sfera-book.ru/upload/1c_catalog/import_files/00-00017068b.jpg" TargetMode="External"/><Relationship Id="rId1950" Type="http://schemas.openxmlformats.org/officeDocument/2006/relationships/hyperlink" Target="https://www.sfera-book.ru/upload/1c_catalog/import_files/00-00004284b.jpg" TargetMode="External"/><Relationship Id="rId1951" Type="http://schemas.openxmlformats.org/officeDocument/2006/relationships/hyperlink" Target="https://www.sfera-book.ru/upload/1c_catalog/import_files/00-00016814b.jpg" TargetMode="External"/><Relationship Id="rId1952" Type="http://schemas.openxmlformats.org/officeDocument/2006/relationships/hyperlink" Target="https://www.sfera-book.ru/upload/1c_catalog/import_files/00-00010012b.jpg" TargetMode="External"/><Relationship Id="rId1953" Type="http://schemas.openxmlformats.org/officeDocument/2006/relationships/hyperlink" Target="https://www.sfera-book.ru/upload/1c_catalog/import_files/00-00017659b.jpg" TargetMode="External"/><Relationship Id="rId1954" Type="http://schemas.openxmlformats.org/officeDocument/2006/relationships/hyperlink" Target="https://www.sfera-book.ru/upload/1c_catalog/import_files/00-00017660b.jpg" TargetMode="External"/><Relationship Id="rId1955" Type="http://schemas.openxmlformats.org/officeDocument/2006/relationships/hyperlink" Target="https://www.sfera-book.ru/upload/1c_catalog/import_files/00-00008448b.jpg" TargetMode="External"/><Relationship Id="rId1956" Type="http://schemas.openxmlformats.org/officeDocument/2006/relationships/hyperlink" Target="https://www.sfera-book.ru/upload/1c_catalog/import_files/00-00012491b.jpg" TargetMode="External"/><Relationship Id="rId1957" Type="http://schemas.openxmlformats.org/officeDocument/2006/relationships/hyperlink" Target="https://www.sfera-book.ru/upload/1c_catalog/import_files/00-00014747b.jpg" TargetMode="External"/><Relationship Id="rId1958" Type="http://schemas.openxmlformats.org/officeDocument/2006/relationships/hyperlink" Target="https://www.sfera-book.ru/upload/1c_catalog/import_files/00-00012782b.jpg" TargetMode="External"/><Relationship Id="rId1959" Type="http://schemas.openxmlformats.org/officeDocument/2006/relationships/hyperlink" Target="https://www.sfera-book.ru/upload/1c_catalog/import_files/00-00014750b.jpg" TargetMode="External"/><Relationship Id="rId1960" Type="http://schemas.openxmlformats.org/officeDocument/2006/relationships/hyperlink" Target="https://www.sfera-book.ru/upload/1c_catalog/import_files/00-00016815b.jpg" TargetMode="External"/><Relationship Id="rId1961" Type="http://schemas.openxmlformats.org/officeDocument/2006/relationships/hyperlink" Target="https://www.sfera-book.ru/upload/1c_catalog/import_files/00-00016813b.jpg" TargetMode="External"/><Relationship Id="rId1962" Type="http://schemas.openxmlformats.org/officeDocument/2006/relationships/hyperlink" Target="https://www.sfera-book.ru/upload/1c_catalog/import_files/00-00018470b.jpg" TargetMode="External"/><Relationship Id="rId1963" Type="http://schemas.openxmlformats.org/officeDocument/2006/relationships/hyperlink" Target="https://www.sfera-book.ru/upload/1c_catalog/import_files/00-00018774b.jpg" TargetMode="External"/><Relationship Id="rId1964" Type="http://schemas.openxmlformats.org/officeDocument/2006/relationships/hyperlink" Target="https://www.sfera-book.ru/upload/1c_catalog/import_files/00-00018775b.jpg" TargetMode="External"/><Relationship Id="rId1965" Type="http://schemas.openxmlformats.org/officeDocument/2006/relationships/hyperlink" Target="https://www.sfera-book.ru/upload/1c_catalog/import_files/00-00019448b.jpg" TargetMode="External"/><Relationship Id="rId1966" Type="http://schemas.openxmlformats.org/officeDocument/2006/relationships/hyperlink" Target="https://www.sfera-book.ru/upload/1c_catalog/import_files/00-00008453b.jpg" TargetMode="External"/><Relationship Id="rId1967" Type="http://schemas.openxmlformats.org/officeDocument/2006/relationships/hyperlink" Target="https://www.sfera-book.ru/upload/1c_catalog/import_files/00-00003504b.jpg" TargetMode="External"/><Relationship Id="rId1968" Type="http://schemas.openxmlformats.org/officeDocument/2006/relationships/hyperlink" Target="https://www.sfera-book.ru/upload/1c_catalog/import_files/00-00005816b.jpg" TargetMode="External"/><Relationship Id="rId1969" Type="http://schemas.openxmlformats.org/officeDocument/2006/relationships/hyperlink" Target="https://www.sfera-book.ru/upload/1c_catalog/import_files/00-00005815b.jpg" TargetMode="External"/><Relationship Id="rId1970" Type="http://schemas.openxmlformats.org/officeDocument/2006/relationships/hyperlink" Target="https://www.sfera-book.ru/upload/1c_catalog/import_files/00-00016783b.jpg" TargetMode="External"/><Relationship Id="rId1971" Type="http://schemas.openxmlformats.org/officeDocument/2006/relationships/hyperlink" Target="https://www.sfera-book.ru/upload/1c_catalog/import_files/00-00016592b.jpg" TargetMode="External"/><Relationship Id="rId1972" Type="http://schemas.openxmlformats.org/officeDocument/2006/relationships/hyperlink" Target="https://www.sfera-book.ru/upload/1c_catalog/import_files/00-00016591b.jpg" TargetMode="External"/><Relationship Id="rId1973" Type="http://schemas.openxmlformats.org/officeDocument/2006/relationships/hyperlink" Target="https://www.sfera-book.ru/upload/1c_catalog/import_files/00-00016958b.jpg" TargetMode="External"/><Relationship Id="rId1974" Type="http://schemas.openxmlformats.org/officeDocument/2006/relationships/hyperlink" Target="https://www.sfera-book.ru/upload/1c_catalog/import_files/00-00016957b.jpg" TargetMode="External"/><Relationship Id="rId1975" Type="http://schemas.openxmlformats.org/officeDocument/2006/relationships/hyperlink" Target="https://www.sfera-book.ru/upload/1c_catalog/import_files/00-00014643b.jpg" TargetMode="External"/><Relationship Id="rId1976" Type="http://schemas.openxmlformats.org/officeDocument/2006/relationships/hyperlink" Target="https://www.sfera-book.ru/upload/1c_catalog/import_files/00-00012462b.jpg" TargetMode="External"/><Relationship Id="rId1977" Type="http://schemas.openxmlformats.org/officeDocument/2006/relationships/hyperlink" Target="https://www.sfera-book.ru/upload/1c_catalog/import_files/00-00012463b.jpg" TargetMode="External"/><Relationship Id="rId1978" Type="http://schemas.openxmlformats.org/officeDocument/2006/relationships/hyperlink" Target="https://www.sfera-book.ru/upload/1c_catalog/import_files/00-00012464b.jpg" TargetMode="External"/><Relationship Id="rId1979" Type="http://schemas.openxmlformats.org/officeDocument/2006/relationships/hyperlink" Target="https://www.sfera-book.ru/upload/1c_catalog/import_files/00-00012465b.jpg" TargetMode="External"/><Relationship Id="rId1980" Type="http://schemas.openxmlformats.org/officeDocument/2006/relationships/hyperlink" Target="https://www.sfera-book.ru/upload/1c_catalog/import_files/00-00012460b.jpg" TargetMode="External"/><Relationship Id="rId1981" Type="http://schemas.openxmlformats.org/officeDocument/2006/relationships/hyperlink" Target="https://www.sfera-book.ru/upload/1c_catalog/import_files/00-00012461b.jpg" TargetMode="External"/><Relationship Id="rId1982" Type="http://schemas.openxmlformats.org/officeDocument/2006/relationships/hyperlink" Target="https://www.sfera-book.ru/upload/1c_catalog/import_files/00-00012413b.jpg" TargetMode="External"/><Relationship Id="rId1983" Type="http://schemas.openxmlformats.org/officeDocument/2006/relationships/hyperlink" Target="https://www.sfera-book.ru/upload/1c_catalog/import_files/00-00012459b.jpg" TargetMode="External"/><Relationship Id="rId1984" Type="http://schemas.openxmlformats.org/officeDocument/2006/relationships/hyperlink" Target="https://www.sfera-book.ru/upload/1c_catalog/import_files/00-00005273b.jpg" TargetMode="External"/><Relationship Id="rId1985" Type="http://schemas.openxmlformats.org/officeDocument/2006/relationships/hyperlink" Target="https://www.sfera-book.ru/upload/1c_catalog/import_files/00-00005274b.jpg" TargetMode="External"/><Relationship Id="rId1986" Type="http://schemas.openxmlformats.org/officeDocument/2006/relationships/hyperlink" Target="https://www.sfera-book.ru/upload/1c_catalog/import_files/00-00021569b.jpg" TargetMode="External"/><Relationship Id="rId1987" Type="http://schemas.openxmlformats.org/officeDocument/2006/relationships/hyperlink" Target="https://www.sfera-book.ru/upload/1c_catalog/import_files/00-00005235b.jpg" TargetMode="External"/><Relationship Id="rId1988" Type="http://schemas.openxmlformats.org/officeDocument/2006/relationships/hyperlink" Target="https://www.sfera-book.ru/upload/1c_catalog/import_files/00-00006811b.jpg" TargetMode="External"/><Relationship Id="rId1989" Type="http://schemas.openxmlformats.org/officeDocument/2006/relationships/hyperlink" Target="https://www.sfera-book.ru/upload/1c_catalog/import_files/00-00006617b.jpg" TargetMode="External"/><Relationship Id="rId1990" Type="http://schemas.openxmlformats.org/officeDocument/2006/relationships/hyperlink" Target="https://www.sfera-book.ru/upload/1c_catalog/import_files/00-00021568b.jpg" TargetMode="External"/><Relationship Id="rId1991" Type="http://schemas.openxmlformats.org/officeDocument/2006/relationships/hyperlink" Target="https://www.sfera-book.ru/upload/1c_catalog/import_files/00-00018080b.jpg" TargetMode="External"/><Relationship Id="rId1992" Type="http://schemas.openxmlformats.org/officeDocument/2006/relationships/hyperlink" Target="https://www.sfera-book.ru/upload/1c_catalog/import_files/00-00018997b.jpg" TargetMode="External"/><Relationship Id="rId1993" Type="http://schemas.openxmlformats.org/officeDocument/2006/relationships/hyperlink" Target="https://www.sfera-book.ru/upload/1c_catalog/import_files/00-00018994b.jpg" TargetMode="External"/><Relationship Id="rId1994" Type="http://schemas.openxmlformats.org/officeDocument/2006/relationships/hyperlink" Target="https://www.sfera-book.ru/upload/1c_catalog/import_files/00-00017832b.jpg" TargetMode="External"/><Relationship Id="rId1995" Type="http://schemas.openxmlformats.org/officeDocument/2006/relationships/hyperlink" Target="https://www.sfera-book.ru/upload/1c_catalog/import_files/00-00018674b.jpg" TargetMode="External"/><Relationship Id="rId1996" Type="http://schemas.openxmlformats.org/officeDocument/2006/relationships/hyperlink" Target="https://www.sfera-book.ru/upload/1c_catalog/import_files/00-00018081b.jpg" TargetMode="External"/><Relationship Id="rId1997" Type="http://schemas.openxmlformats.org/officeDocument/2006/relationships/hyperlink" Target="https://www.sfera-book.ru/upload/1c_catalog/import_files/00-00016089b.jpg" TargetMode="External"/><Relationship Id="rId1998" Type="http://schemas.openxmlformats.org/officeDocument/2006/relationships/hyperlink" Target="https://www.sfera-book.ru/upload/1c_catalog/import_files/00-00009561b.jpg" TargetMode="External"/><Relationship Id="rId1999" Type="http://schemas.openxmlformats.org/officeDocument/2006/relationships/hyperlink" Target="https://www.sfera-book.ru/upload/1c_catalog/import_files/00-00009211b.jpg" TargetMode="External"/><Relationship Id="rId2000" Type="http://schemas.openxmlformats.org/officeDocument/2006/relationships/hyperlink" Target="https://www.sfera-book.ru/upload/1c_catalog/import_files/00-00009247b.jpg" TargetMode="External"/><Relationship Id="rId2001" Type="http://schemas.openxmlformats.org/officeDocument/2006/relationships/hyperlink" Target="https://www.sfera-book.ru/upload/1c_catalog/import_files/00-00011531b.jpg" TargetMode="External"/><Relationship Id="rId2002" Type="http://schemas.openxmlformats.org/officeDocument/2006/relationships/hyperlink" Target="https://www.sfera-book.ru/upload/1c_catalog/import_files/00-00015728b.jpg" TargetMode="External"/><Relationship Id="rId2003" Type="http://schemas.openxmlformats.org/officeDocument/2006/relationships/hyperlink" Target="https://www.sfera-book.ru/upload/1c_catalog/import_files/00-00015727b.jpg" TargetMode="External"/><Relationship Id="rId2004" Type="http://schemas.openxmlformats.org/officeDocument/2006/relationships/hyperlink" Target="https://www.sfera-book.ru/upload/1c_catalog/import_files/00-00007883b.jpg" TargetMode="External"/><Relationship Id="rId2005" Type="http://schemas.openxmlformats.org/officeDocument/2006/relationships/hyperlink" Target="https://www.sfera-book.ru/upload/1c_catalog/import_files/00-00015989b.jpg" TargetMode="External"/><Relationship Id="rId2006" Type="http://schemas.openxmlformats.org/officeDocument/2006/relationships/hyperlink" Target="https://www.sfera-book.ru/upload/1c_catalog/import_files/00-00017057b.jpg" TargetMode="External"/><Relationship Id="rId2007" Type="http://schemas.openxmlformats.org/officeDocument/2006/relationships/hyperlink" Target="https://www.sfera-book.ru/upload/1c_catalog/import_files/00-00016694b.jpg" TargetMode="External"/><Relationship Id="rId2008" Type="http://schemas.openxmlformats.org/officeDocument/2006/relationships/hyperlink" Target="https://www.sfera-book.ru/upload/1c_catalog/import_files/00-00017393b.jpg" TargetMode="External"/><Relationship Id="rId2009" Type="http://schemas.openxmlformats.org/officeDocument/2006/relationships/hyperlink" Target="https://www.sfera-book.ru/upload/1c_catalog/import_files/00-00017619b.jpg" TargetMode="External"/><Relationship Id="rId2010" Type="http://schemas.openxmlformats.org/officeDocument/2006/relationships/hyperlink" Target="https://www.sfera-book.ru/upload/1c_catalog/import_files/00-00016695b.jpg" TargetMode="External"/><Relationship Id="rId2011" Type="http://schemas.openxmlformats.org/officeDocument/2006/relationships/hyperlink" Target="https://www.sfera-book.ru/upload/1c_catalog/import_files/00-00013032b.jpg" TargetMode="External"/><Relationship Id="rId2012" Type="http://schemas.openxmlformats.org/officeDocument/2006/relationships/hyperlink" Target="https://www.sfera-book.ru/upload/1c_catalog/import_files/00-00013127b.jpg" TargetMode="External"/><Relationship Id="rId2013" Type="http://schemas.openxmlformats.org/officeDocument/2006/relationships/hyperlink" Target="https://www.sfera-book.ru/upload/1c_catalog/import_files/00-00016530b.jpg" TargetMode="External"/><Relationship Id="rId2014" Type="http://schemas.openxmlformats.org/officeDocument/2006/relationships/hyperlink" Target="https://www.sfera-book.ru/upload/1c_catalog/import_files/00-00012013b.jpg" TargetMode="External"/><Relationship Id="rId2015" Type="http://schemas.openxmlformats.org/officeDocument/2006/relationships/hyperlink" Target="https://www.sfera-book.ru/upload/1c_catalog/import_files/00-00012014b.jpg" TargetMode="External"/><Relationship Id="rId2016" Type="http://schemas.openxmlformats.org/officeDocument/2006/relationships/hyperlink" Target="https://www.sfera-book.ru/upload/1c_catalog/import_files/00-00010855b.jpg" TargetMode="External"/><Relationship Id="rId2017" Type="http://schemas.openxmlformats.org/officeDocument/2006/relationships/hyperlink" Target="https://www.sfera-book.ru/upload/1c_catalog/import_files/00-00005597b.jpg" TargetMode="External"/><Relationship Id="rId2018" Type="http://schemas.openxmlformats.org/officeDocument/2006/relationships/hyperlink" Target="https://www.sfera-book.ru/upload/1c_catalog/import_files/00-00017348b.jpg" TargetMode="External"/><Relationship Id="rId2019" Type="http://schemas.openxmlformats.org/officeDocument/2006/relationships/hyperlink" Target="https://www.sfera-book.ru/upload/1c_catalog/import_files/00-00019282b.jpg" TargetMode="External"/><Relationship Id="rId2020" Type="http://schemas.openxmlformats.org/officeDocument/2006/relationships/hyperlink" Target="https://www.sfera-book.ru/upload/1c_catalog/import_files/00-00006011b.jpg" TargetMode="External"/><Relationship Id="rId2021" Type="http://schemas.openxmlformats.org/officeDocument/2006/relationships/hyperlink" Target="https://www.sfera-book.ru/upload/1c_catalog/import_files/00-00006013b.jpg" TargetMode="External"/><Relationship Id="rId2022" Type="http://schemas.openxmlformats.org/officeDocument/2006/relationships/hyperlink" Target="https://www.sfera-book.ru/upload/1c_catalog/import_files/00-00005690b.jpg" TargetMode="External"/><Relationship Id="rId2023" Type="http://schemas.openxmlformats.org/officeDocument/2006/relationships/hyperlink" Target="https://www.sfera-book.ru/upload/1c_catalog/import_files/00-00010095b.jpg" TargetMode="External"/><Relationship Id="rId2024" Type="http://schemas.openxmlformats.org/officeDocument/2006/relationships/hyperlink" Target="https://www.sfera-book.ru/upload/1c_catalog/import_files/00-00004337b.jpg" TargetMode="External"/><Relationship Id="rId2025" Type="http://schemas.openxmlformats.org/officeDocument/2006/relationships/hyperlink" Target="https://www.sfera-book.ru/upload/1c_catalog/import_files/00-00004338b.jpg" TargetMode="External"/><Relationship Id="rId2026" Type="http://schemas.openxmlformats.org/officeDocument/2006/relationships/hyperlink" Target="https://www.sfera-book.ru/upload/1c_catalog/import_files/00-00002972b.jpg" TargetMode="External"/><Relationship Id="rId2027" Type="http://schemas.openxmlformats.org/officeDocument/2006/relationships/hyperlink" Target="https://www.sfera-book.ru/upload/1c_catalog/import_files/00-00002970b.jpg" TargetMode="External"/><Relationship Id="rId2028" Type="http://schemas.openxmlformats.org/officeDocument/2006/relationships/hyperlink" Target="https://www.sfera-book.ru/upload/1c_catalog/import_files/00-00016477b.jpg" TargetMode="External"/><Relationship Id="rId2029" Type="http://schemas.openxmlformats.org/officeDocument/2006/relationships/hyperlink" Target="https://www.sfera-book.ru/upload/1c_catalog/import_files/00-00009870b.jpg" TargetMode="External"/><Relationship Id="rId2030" Type="http://schemas.openxmlformats.org/officeDocument/2006/relationships/hyperlink" Target="https://www.sfera-book.ru/upload/1c_catalog/import_files/00-00003718b.jpg" TargetMode="External"/><Relationship Id="rId2031" Type="http://schemas.openxmlformats.org/officeDocument/2006/relationships/hyperlink" Target="https://www.sfera-book.ru/upload/1c_catalog/import_files/00-00017032b.jpg" TargetMode="External"/><Relationship Id="rId2032" Type="http://schemas.openxmlformats.org/officeDocument/2006/relationships/hyperlink" Target="https://www.sfera-book.ru/upload/1c_catalog/import_files/00-00014275b.jpg" TargetMode="External"/><Relationship Id="rId2033" Type="http://schemas.openxmlformats.org/officeDocument/2006/relationships/hyperlink" Target="https://www.sfera-book.ru/upload/1c_catalog/import_files/00-00003419b.jpg" TargetMode="External"/><Relationship Id="rId2034" Type="http://schemas.openxmlformats.org/officeDocument/2006/relationships/hyperlink" Target="https://www.sfera-book.ru/upload/1c_catalog/import_files/00-00004367b.jpg" TargetMode="External"/><Relationship Id="rId2035" Type="http://schemas.openxmlformats.org/officeDocument/2006/relationships/hyperlink" Target="https://www.sfera-book.ru/upload/1c_catalog/import_files/00-00015454b.jpg" TargetMode="External"/><Relationship Id="rId2036" Type="http://schemas.openxmlformats.org/officeDocument/2006/relationships/hyperlink" Target="https://www.sfera-book.ru/upload/1c_catalog/import_files/00-00009557b.jpg" TargetMode="External"/><Relationship Id="rId2037" Type="http://schemas.openxmlformats.org/officeDocument/2006/relationships/hyperlink" Target="https://www.sfera-book.ru/upload/1c_catalog/import_files/00-00003231b.jpg" TargetMode="External"/><Relationship Id="rId2038" Type="http://schemas.openxmlformats.org/officeDocument/2006/relationships/hyperlink" Target="https://www.sfera-book.ru/upload/1c_catalog/import_files/00-00015871b.jpg" TargetMode="External"/><Relationship Id="rId2039" Type="http://schemas.openxmlformats.org/officeDocument/2006/relationships/hyperlink" Target="https://www.sfera-book.ru/upload/1c_catalog/import_files/00-00008882b.jpg" TargetMode="External"/><Relationship Id="rId2040" Type="http://schemas.openxmlformats.org/officeDocument/2006/relationships/hyperlink" Target="https://www.sfera-book.ru/upload/1c_catalog/import_files/00-00005184b.jpg" TargetMode="External"/><Relationship Id="rId2041" Type="http://schemas.openxmlformats.org/officeDocument/2006/relationships/hyperlink" Target="https://www.sfera-book.ru/upload/1c_catalog/import_files/00-00003053b.jpg" TargetMode="External"/><Relationship Id="rId2042" Type="http://schemas.openxmlformats.org/officeDocument/2006/relationships/hyperlink" Target="https://www.sfera-book.ru/upload/1c_catalog/import_files/00-00004880b.jpg" TargetMode="External"/><Relationship Id="rId2043" Type="http://schemas.openxmlformats.org/officeDocument/2006/relationships/hyperlink" Target="https://www.sfera-book.ru/upload/1c_catalog/import_files/00-00016825b.jpg" TargetMode="External"/><Relationship Id="rId2044" Type="http://schemas.openxmlformats.org/officeDocument/2006/relationships/hyperlink" Target="https://www.sfera-book.ru/upload/1c_catalog/import_files/00-00005094b.jpg" TargetMode="External"/><Relationship Id="rId2045" Type="http://schemas.openxmlformats.org/officeDocument/2006/relationships/hyperlink" Target="https://www.sfera-book.ru/upload/1c_catalog/import_files/00-00003234b.jpg" TargetMode="External"/><Relationship Id="rId2046" Type="http://schemas.openxmlformats.org/officeDocument/2006/relationships/hyperlink" Target="https://www.sfera-book.ru/upload/1c_catalog/import_files/00-00010192b.jpg" TargetMode="External"/><Relationship Id="rId2047" Type="http://schemas.openxmlformats.org/officeDocument/2006/relationships/hyperlink" Target="https://www.sfera-book.ru/upload/1c_catalog/import_files/00-00012754b.jpg" TargetMode="External"/><Relationship Id="rId2048" Type="http://schemas.openxmlformats.org/officeDocument/2006/relationships/hyperlink" Target="https://www.sfera-book.ru/upload/1c_catalog/import_files/00-00017219b.jpg" TargetMode="External"/><Relationship Id="rId2049" Type="http://schemas.openxmlformats.org/officeDocument/2006/relationships/hyperlink" Target="https://www.sfera-book.ru/upload/1c_catalog/import_files/00-00003421b.jpg" TargetMode="External"/><Relationship Id="rId2050" Type="http://schemas.openxmlformats.org/officeDocument/2006/relationships/hyperlink" Target="https://www.sfera-book.ru/upload/1c_catalog/import_files/00-00019102b.jpg" TargetMode="External"/><Relationship Id="rId2051" Type="http://schemas.openxmlformats.org/officeDocument/2006/relationships/hyperlink" Target="https://www.sfera-book.ru/upload/1c_catalog/import_files/00-00019103b.jpg" TargetMode="External"/><Relationship Id="rId2052" Type="http://schemas.openxmlformats.org/officeDocument/2006/relationships/hyperlink" Target="https://www.sfera-book.ru/upload/1c_catalog/import_files/00-00009560b.jpg" TargetMode="External"/><Relationship Id="rId2053" Type="http://schemas.openxmlformats.org/officeDocument/2006/relationships/hyperlink" Target="https://www.sfera-book.ru/upload/1c_catalog/import_files/00-00016533b.jpg" TargetMode="External"/><Relationship Id="rId2054" Type="http://schemas.openxmlformats.org/officeDocument/2006/relationships/hyperlink" Target="https://www.sfera-book.ru/upload/1c_catalog/import_files/00-00007643b.jpg" TargetMode="External"/><Relationship Id="rId2055" Type="http://schemas.openxmlformats.org/officeDocument/2006/relationships/hyperlink" Target="https://www.sfera-book.ru/upload/1c_catalog/import_files/00-00007644b.jpg" TargetMode="External"/><Relationship Id="rId2056" Type="http://schemas.openxmlformats.org/officeDocument/2006/relationships/hyperlink" Target="https://www.sfera-book.ru/upload/1c_catalog/import_files/00-00003046b.jpg" TargetMode="External"/><Relationship Id="rId2057" Type="http://schemas.openxmlformats.org/officeDocument/2006/relationships/hyperlink" Target="https://www.sfera-book.ru/upload/1c_catalog/import_files/00-00005096b.jpg" TargetMode="External"/><Relationship Id="rId2058" Type="http://schemas.openxmlformats.org/officeDocument/2006/relationships/hyperlink" Target="https://www.sfera-book.ru/upload/1c_catalog/import_files/00-00003233b.jpg" TargetMode="External"/><Relationship Id="rId2059" Type="http://schemas.openxmlformats.org/officeDocument/2006/relationships/hyperlink" Target="https://www.sfera-book.ru/upload/1c_catalog/import_files/00-00008434b.jpg" TargetMode="External"/><Relationship Id="rId2060" Type="http://schemas.openxmlformats.org/officeDocument/2006/relationships/hyperlink" Target="https://www.sfera-book.ru/upload/1c_catalog/import_files/00-00003232b.jpg" TargetMode="External"/><Relationship Id="rId2061" Type="http://schemas.openxmlformats.org/officeDocument/2006/relationships/hyperlink" Target="https://www.sfera-book.ru/upload/1c_catalog/import_files/00-00003235b.jpg" TargetMode="External"/><Relationship Id="rId2062" Type="http://schemas.openxmlformats.org/officeDocument/2006/relationships/hyperlink" Target="https://www.sfera-book.ru/upload/1c_catalog/import_files/00-00005596b.jpg" TargetMode="External"/><Relationship Id="rId2063" Type="http://schemas.openxmlformats.org/officeDocument/2006/relationships/hyperlink" Target="https://www.sfera-book.ru/upload/1c_catalog/import_files/00-00004366b.jpg" TargetMode="External"/><Relationship Id="rId2064" Type="http://schemas.openxmlformats.org/officeDocument/2006/relationships/hyperlink" Target="https://www.sfera-book.ru/upload/1c_catalog/import_files/00-00003719b.jpg" TargetMode="External"/><Relationship Id="rId2065" Type="http://schemas.openxmlformats.org/officeDocument/2006/relationships/hyperlink" Target="https://www.sfera-book.ru/upload/1c_catalog/import_files/00-00009263b.jpg" TargetMode="External"/><Relationship Id="rId2066" Type="http://schemas.openxmlformats.org/officeDocument/2006/relationships/hyperlink" Target="https://www.sfera-book.ru/upload/1c_catalog/import_files/00-00017346b.jpg" TargetMode="External"/><Relationship Id="rId2067" Type="http://schemas.openxmlformats.org/officeDocument/2006/relationships/hyperlink" Target="https://www.sfera-book.ru/upload/1c_catalog/import_files/00-00008883b.jpg" TargetMode="External"/><Relationship Id="rId2068" Type="http://schemas.openxmlformats.org/officeDocument/2006/relationships/hyperlink" Target="https://www.sfera-book.ru/upload/1c_catalog/import_files/00-00005185b.jpg" TargetMode="External"/><Relationship Id="rId2069" Type="http://schemas.openxmlformats.org/officeDocument/2006/relationships/hyperlink" Target="https://www.sfera-book.ru/upload/1c_catalog/import_files/00-00015825b.jpg" TargetMode="External"/><Relationship Id="rId2070" Type="http://schemas.openxmlformats.org/officeDocument/2006/relationships/hyperlink" Target="https://www.sfera-book.ru/upload/1c_catalog/import_files/00-00005599b.jpg" TargetMode="External"/><Relationship Id="rId2071" Type="http://schemas.openxmlformats.org/officeDocument/2006/relationships/hyperlink" Target="https://www.sfera-book.ru/upload/1c_catalog/import_files/00-00017349b.jpg" TargetMode="External"/><Relationship Id="rId2072" Type="http://schemas.openxmlformats.org/officeDocument/2006/relationships/hyperlink" Target="https://www.sfera-book.ru/upload/1c_catalog/import_files/00-00016061b.jpg" TargetMode="External"/><Relationship Id="rId2073" Type="http://schemas.openxmlformats.org/officeDocument/2006/relationships/hyperlink" Target="https://www.sfera-book.ru/upload/1c_catalog/import_files/00-00016125b.jpg" TargetMode="External"/><Relationship Id="rId2074" Type="http://schemas.openxmlformats.org/officeDocument/2006/relationships/hyperlink" Target="https://www.sfera-book.ru/upload/1c_catalog/import_files/00-00019283b.jpg" TargetMode="External"/><Relationship Id="rId2075" Type="http://schemas.openxmlformats.org/officeDocument/2006/relationships/hyperlink" Target="https://www.sfera-book.ru/upload/1c_catalog/import_files/00-00006012b.jpg" TargetMode="External"/><Relationship Id="rId2076" Type="http://schemas.openxmlformats.org/officeDocument/2006/relationships/hyperlink" Target="https://www.sfera-book.ru/upload/1c_catalog/import_files/00-00005692b.jpg" TargetMode="External"/><Relationship Id="rId2077" Type="http://schemas.openxmlformats.org/officeDocument/2006/relationships/hyperlink" Target="https://www.sfera-book.ru/upload/1c_catalog/import_files/00-00006014b.jpg" TargetMode="External"/><Relationship Id="rId2078" Type="http://schemas.openxmlformats.org/officeDocument/2006/relationships/hyperlink" Target="https://www.sfera-book.ru/upload/1c_catalog/import_files/00-00005691b.jpg" TargetMode="External"/><Relationship Id="rId2079" Type="http://schemas.openxmlformats.org/officeDocument/2006/relationships/hyperlink" Target="https://www.sfera-book.ru/upload/1c_catalog/import_files/00-00010096b.jpg" TargetMode="External"/><Relationship Id="rId2080" Type="http://schemas.openxmlformats.org/officeDocument/2006/relationships/hyperlink" Target="https://www.sfera-book.ru/upload/1c_catalog/import_files/00-00003609b.jpg" TargetMode="External"/><Relationship Id="rId2081" Type="http://schemas.openxmlformats.org/officeDocument/2006/relationships/hyperlink" Target="https://www.sfera-book.ru/upload/1c_catalog/import_files/00-00003608b.jpg" TargetMode="External"/><Relationship Id="rId2082" Type="http://schemas.openxmlformats.org/officeDocument/2006/relationships/hyperlink" Target="https://www.sfera-book.ru/upload/1c_catalog/import_files/00-00002973b.jpg" TargetMode="External"/><Relationship Id="rId2083" Type="http://schemas.openxmlformats.org/officeDocument/2006/relationships/hyperlink" Target="https://www.sfera-book.ru/upload/1c_catalog/import_files/00-00002971b.jpg" TargetMode="External"/><Relationship Id="rId2084" Type="http://schemas.openxmlformats.org/officeDocument/2006/relationships/hyperlink" Target="https://www.sfera-book.ru/upload/1c_catalog/import_files/00-00016476b.jpg" TargetMode="External"/><Relationship Id="rId2085" Type="http://schemas.openxmlformats.org/officeDocument/2006/relationships/hyperlink" Target="https://www.sfera-book.ru/upload/1c_catalog/import_files/00-00009869b.jpg" TargetMode="External"/><Relationship Id="rId2086" Type="http://schemas.openxmlformats.org/officeDocument/2006/relationships/hyperlink" Target="https://www.sfera-book.ru/upload/1c_catalog/import_files/00-00003605b.jpg" TargetMode="External"/><Relationship Id="rId2087" Type="http://schemas.openxmlformats.org/officeDocument/2006/relationships/hyperlink" Target="https://www.sfera-book.ru/upload/1c_catalog/import_files/00-00017033b.jpg" TargetMode="External"/><Relationship Id="rId2088" Type="http://schemas.openxmlformats.org/officeDocument/2006/relationships/hyperlink" Target="https://www.sfera-book.ru/upload/1c_catalog/import_files/00-00014276b.jpg" TargetMode="External"/><Relationship Id="rId2089" Type="http://schemas.openxmlformats.org/officeDocument/2006/relationships/hyperlink" Target="https://www.sfera-book.ru/upload/1c_catalog/import_files/00-00003420b.jpg" TargetMode="External"/><Relationship Id="rId2090" Type="http://schemas.openxmlformats.org/officeDocument/2006/relationships/hyperlink" Target="https://www.sfera-book.ru/upload/1c_catalog/import_files/00-00003606b.jpg" TargetMode="External"/><Relationship Id="rId2091" Type="http://schemas.openxmlformats.org/officeDocument/2006/relationships/hyperlink" Target="https://www.sfera-book.ru/upload/1c_catalog/import_files/00-00015453b.jpg" TargetMode="External"/><Relationship Id="rId2092" Type="http://schemas.openxmlformats.org/officeDocument/2006/relationships/hyperlink" Target="https://www.sfera-book.ru/upload/1c_catalog/import_files/00-00009558b.jpg" TargetMode="External"/><Relationship Id="rId2093" Type="http://schemas.openxmlformats.org/officeDocument/2006/relationships/hyperlink" Target="https://www.sfera-book.ru/upload/1c_catalog/import_files/00-00003240b.jpg" TargetMode="External"/><Relationship Id="rId2094" Type="http://schemas.openxmlformats.org/officeDocument/2006/relationships/hyperlink" Target="https://www.sfera-book.ru/upload/1c_catalog/import_files/00-00015872b.jpg" TargetMode="External"/><Relationship Id="rId2095" Type="http://schemas.openxmlformats.org/officeDocument/2006/relationships/hyperlink" Target="https://www.sfera-book.ru/upload/1c_catalog/import_files/00-00008884b.jpg" TargetMode="External"/><Relationship Id="rId2096" Type="http://schemas.openxmlformats.org/officeDocument/2006/relationships/hyperlink" Target="https://www.sfera-book.ru/upload/1c_catalog/import_files/00-00015611b.jpg" TargetMode="External"/><Relationship Id="rId2097" Type="http://schemas.openxmlformats.org/officeDocument/2006/relationships/hyperlink" Target="https://www.sfera-book.ru/upload/1c_catalog/import_files/00-00005130b.jpg" TargetMode="External"/><Relationship Id="rId2098" Type="http://schemas.openxmlformats.org/officeDocument/2006/relationships/hyperlink" Target="https://www.sfera-book.ru/upload/1c_catalog/import_files/00-00003058b.jpg" TargetMode="External"/><Relationship Id="rId2099" Type="http://schemas.openxmlformats.org/officeDocument/2006/relationships/hyperlink" Target="https://www.sfera-book.ru/upload/1c_catalog/import_files/00-00004881b.jpg" TargetMode="External"/><Relationship Id="rId2100" Type="http://schemas.openxmlformats.org/officeDocument/2006/relationships/hyperlink" Target="https://www.sfera-book.ru/upload/1c_catalog/import_files/00-00016826b.jpg" TargetMode="External"/><Relationship Id="rId2101" Type="http://schemas.openxmlformats.org/officeDocument/2006/relationships/hyperlink" Target="https://www.sfera-book.ru/upload/1c_catalog/import_files/00-00005095b.jpg" TargetMode="External"/><Relationship Id="rId2102" Type="http://schemas.openxmlformats.org/officeDocument/2006/relationships/hyperlink" Target="https://www.sfera-book.ru/upload/1c_catalog/import_files/00-00015117b.jpg" TargetMode="External"/><Relationship Id="rId2103" Type="http://schemas.openxmlformats.org/officeDocument/2006/relationships/hyperlink" Target="https://www.sfera-book.ru/upload/1c_catalog/import_files/00-00003238b.jpg" TargetMode="External"/><Relationship Id="rId2104" Type="http://schemas.openxmlformats.org/officeDocument/2006/relationships/hyperlink" Target="https://www.sfera-book.ru/upload/1c_catalog/import_files/00-00010193b.jpg" TargetMode="External"/><Relationship Id="rId2105" Type="http://schemas.openxmlformats.org/officeDocument/2006/relationships/hyperlink" Target="https://www.sfera-book.ru/upload/1c_catalog/import_files/00-00014256b.jpg" TargetMode="External"/><Relationship Id="rId2106" Type="http://schemas.openxmlformats.org/officeDocument/2006/relationships/hyperlink" Target="https://www.sfera-book.ru/upload/1c_catalog/import_files/00-00012529b.jpg" TargetMode="External"/><Relationship Id="rId2107" Type="http://schemas.openxmlformats.org/officeDocument/2006/relationships/hyperlink" Target="https://www.sfera-book.ru/upload/1c_catalog/import_files/00-00017220b.jpg" TargetMode="External"/><Relationship Id="rId2108" Type="http://schemas.openxmlformats.org/officeDocument/2006/relationships/hyperlink" Target="https://www.sfera-book.ru/upload/1c_catalog/import_files/00-00003422b.jpg" TargetMode="External"/><Relationship Id="rId2109" Type="http://schemas.openxmlformats.org/officeDocument/2006/relationships/hyperlink" Target="https://www.sfera-book.ru/upload/1c_catalog/import_files/00-00019101b.jpg" TargetMode="External"/><Relationship Id="rId2110" Type="http://schemas.openxmlformats.org/officeDocument/2006/relationships/hyperlink" Target="https://www.sfera-book.ru/upload/1c_catalog/import_files/00-00019104b.jpg" TargetMode="External"/><Relationship Id="rId2111" Type="http://schemas.openxmlformats.org/officeDocument/2006/relationships/hyperlink" Target="https://www.sfera-book.ru/upload/1c_catalog/import_files/00-00014941b.jpg" TargetMode="External"/><Relationship Id="rId2112" Type="http://schemas.openxmlformats.org/officeDocument/2006/relationships/hyperlink" Target="https://www.sfera-book.ru/upload/1c_catalog/import_files/00-00009559b.jpg" TargetMode="External"/><Relationship Id="rId2113" Type="http://schemas.openxmlformats.org/officeDocument/2006/relationships/hyperlink" Target="https://www.sfera-book.ru/upload/1c_catalog/import_files/00-00016534b.jpg" TargetMode="External"/><Relationship Id="rId2114" Type="http://schemas.openxmlformats.org/officeDocument/2006/relationships/hyperlink" Target="https://www.sfera-book.ru/upload/1c_catalog/import_files/00-00007645b.jpg" TargetMode="External"/><Relationship Id="rId2115" Type="http://schemas.openxmlformats.org/officeDocument/2006/relationships/hyperlink" Target="https://www.sfera-book.ru/upload/1c_catalog/import_files/00-00007646b.jpg" TargetMode="External"/><Relationship Id="rId2116" Type="http://schemas.openxmlformats.org/officeDocument/2006/relationships/hyperlink" Target="https://www.sfera-book.ru/upload/1c_catalog/import_files/00-00003047b.jpg" TargetMode="External"/><Relationship Id="rId2117" Type="http://schemas.openxmlformats.org/officeDocument/2006/relationships/hyperlink" Target="https://www.sfera-book.ru/upload/1c_catalog/import_files/00-00005097b.jpg" TargetMode="External"/><Relationship Id="rId2118" Type="http://schemas.openxmlformats.org/officeDocument/2006/relationships/hyperlink" Target="https://www.sfera-book.ru/upload/1c_catalog/import_files/00-00003236b.jpg" TargetMode="External"/><Relationship Id="rId2119" Type="http://schemas.openxmlformats.org/officeDocument/2006/relationships/hyperlink" Target="https://www.sfera-book.ru/upload/1c_catalog/import_files/00-00003601b.jpg" TargetMode="External"/><Relationship Id="rId2120" Type="http://schemas.openxmlformats.org/officeDocument/2006/relationships/hyperlink" Target="https://www.sfera-book.ru/upload/1c_catalog/import_files/00-00010772b.jpg" TargetMode="External"/><Relationship Id="rId2121" Type="http://schemas.openxmlformats.org/officeDocument/2006/relationships/hyperlink" Target="https://www.sfera-book.ru/upload/1c_catalog/import_files/00-00008435b.jpg" TargetMode="External"/><Relationship Id="rId2122" Type="http://schemas.openxmlformats.org/officeDocument/2006/relationships/hyperlink" Target="https://www.sfera-book.ru/upload/1c_catalog/import_files/00-00003239b.jpg" TargetMode="External"/><Relationship Id="rId2123" Type="http://schemas.openxmlformats.org/officeDocument/2006/relationships/hyperlink" Target="https://www.sfera-book.ru/upload/1c_catalog/import_files/00-00017732b.jpg" TargetMode="External"/><Relationship Id="rId2124" Type="http://schemas.openxmlformats.org/officeDocument/2006/relationships/hyperlink" Target="https://www.sfera-book.ru/upload/1c_catalog/import_files/00-00003237b.jpg" TargetMode="External"/><Relationship Id="rId2125" Type="http://schemas.openxmlformats.org/officeDocument/2006/relationships/hyperlink" Target="https://www.sfera-book.ru/upload/1c_catalog/import_files/00-00005598b.jpg" TargetMode="External"/><Relationship Id="rId2126" Type="http://schemas.openxmlformats.org/officeDocument/2006/relationships/hyperlink" Target="https://www.sfera-book.ru/upload/1c_catalog/import_files/00-00003607b.jpg" TargetMode="External"/><Relationship Id="rId2127" Type="http://schemas.openxmlformats.org/officeDocument/2006/relationships/hyperlink" Target="https://www.sfera-book.ru/upload/1c_catalog/import_files/00-00003604b.jpg" TargetMode="External"/><Relationship Id="rId2128" Type="http://schemas.openxmlformats.org/officeDocument/2006/relationships/hyperlink" Target="https://www.sfera-book.ru/upload/1c_catalog/import_files/00-00009264b.jpg" TargetMode="External"/><Relationship Id="rId2129" Type="http://schemas.openxmlformats.org/officeDocument/2006/relationships/hyperlink" Target="https://www.sfera-book.ru/upload/1c_catalog/import_files/00-00017347b.jpg" TargetMode="External"/><Relationship Id="rId2130" Type="http://schemas.openxmlformats.org/officeDocument/2006/relationships/hyperlink" Target="https://www.sfera-book.ru/upload/1c_catalog/import_files/00-00008885b.jpg" TargetMode="External"/><Relationship Id="rId2131" Type="http://schemas.openxmlformats.org/officeDocument/2006/relationships/hyperlink" Target="https://www.sfera-book.ru/upload/1c_catalog/import_files/00-00005186b.jpg" TargetMode="External"/><Relationship Id="rId2132" Type="http://schemas.openxmlformats.org/officeDocument/2006/relationships/hyperlink" Target="https://www.sfera-book.ru/upload/1c_catalog/import_files/00-00015826b.jpg" TargetMode="External"/><Relationship Id="rId2133" Type="http://schemas.openxmlformats.org/officeDocument/2006/relationships/hyperlink" Target="https://www.sfera-book.ru/upload/1c_catalog/import_files/00-00003603b.jpg" TargetMode="External"/><Relationship Id="rId2134" Type="http://schemas.openxmlformats.org/officeDocument/2006/relationships/hyperlink" Target="https://www.sfera-book.ru/upload/1c_catalog/import_files/00-00016538b.jpg" TargetMode="External"/><Relationship Id="rId2135" Type="http://schemas.openxmlformats.org/officeDocument/2006/relationships/hyperlink" Target="https://www.sfera-book.ru/upload/1c_catalog/import_files/00-00005284b.jpg" TargetMode="External"/><Relationship Id="rId2136" Type="http://schemas.openxmlformats.org/officeDocument/2006/relationships/hyperlink" Target="https://www.sfera-book.ru/upload/1c_catalog/import_files/00-00005285b.jpg" TargetMode="External"/><Relationship Id="rId2137" Type="http://schemas.openxmlformats.org/officeDocument/2006/relationships/hyperlink" Target="https://www.sfera-book.ru/upload/1c_catalog/import_files/00-00005286b.jpg" TargetMode="External"/><Relationship Id="rId2138" Type="http://schemas.openxmlformats.org/officeDocument/2006/relationships/hyperlink" Target="https://www.sfera-book.ru/upload/1c_catalog/import_files/00-00010087b.jpg" TargetMode="External"/><Relationship Id="rId2139" Type="http://schemas.openxmlformats.org/officeDocument/2006/relationships/hyperlink" Target="https://www.sfera-book.ru/upload/1c_catalog/import_files/00-00013311b.jpg" TargetMode="External"/><Relationship Id="rId2140" Type="http://schemas.openxmlformats.org/officeDocument/2006/relationships/hyperlink" Target="https://www.sfera-book.ru/upload/1c_catalog/import_files/00-00009899b.jpg" TargetMode="External"/><Relationship Id="rId2141" Type="http://schemas.openxmlformats.org/officeDocument/2006/relationships/hyperlink" Target="https://www.sfera-book.ru/upload/1c_catalog/import_files/00-00015456b.jpg" TargetMode="External"/><Relationship Id="rId2142" Type="http://schemas.openxmlformats.org/officeDocument/2006/relationships/hyperlink" Target="https://www.sfera-book.ru/upload/1c_catalog/import_files/00-00015672b.jpg" TargetMode="External"/><Relationship Id="rId2143" Type="http://schemas.openxmlformats.org/officeDocument/2006/relationships/hyperlink" Target="https://www.sfera-book.ru/upload/1c_catalog/import_files/00-00008847b.jpg" TargetMode="External"/><Relationship Id="rId2144" Type="http://schemas.openxmlformats.org/officeDocument/2006/relationships/hyperlink" Target="https://www.sfera-book.ru/upload/1c_catalog/import_files/00-00015613b.jpg" TargetMode="External"/><Relationship Id="rId2145" Type="http://schemas.openxmlformats.org/officeDocument/2006/relationships/hyperlink" Target="https://www.sfera-book.ru/upload/1c_catalog/import_files/00-00010195b.jpg" TargetMode="External"/><Relationship Id="rId2146" Type="http://schemas.openxmlformats.org/officeDocument/2006/relationships/hyperlink" Target="https://www.sfera-book.ru/upload/1c_catalog/import_files/00-00012603b.jpg" TargetMode="External"/><Relationship Id="rId2147" Type="http://schemas.openxmlformats.org/officeDocument/2006/relationships/hyperlink" Target="https://www.sfera-book.ru/upload/1c_catalog/import_files/00-00009353b.jpg" TargetMode="External"/><Relationship Id="rId2148" Type="http://schemas.openxmlformats.org/officeDocument/2006/relationships/hyperlink" Target="https://www.sfera-book.ru/upload/1c_catalog/import_files/00-00008966b.jpg" TargetMode="External"/><Relationship Id="rId2149" Type="http://schemas.openxmlformats.org/officeDocument/2006/relationships/hyperlink" Target="https://www.sfera-book.ru/upload/1c_catalog/import_files/00-00015828b.jpg" TargetMode="External"/><Relationship Id="rId2150" Type="http://schemas.openxmlformats.org/officeDocument/2006/relationships/hyperlink" Target="https://www.sfera-book.ru/upload/1c_catalog/import_files/00-00012932b.jpg" TargetMode="External"/><Relationship Id="rId2151" Type="http://schemas.openxmlformats.org/officeDocument/2006/relationships/hyperlink" Target="https://www.sfera-book.ru/upload/1c_catalog/import_files/00-00002764b.jpg" TargetMode="External"/><Relationship Id="rId2152" Type="http://schemas.openxmlformats.org/officeDocument/2006/relationships/hyperlink" Target="https://www.sfera-book.ru/upload/1c_catalog/import_files/00-00005132b.jpg" TargetMode="External"/><Relationship Id="rId2153" Type="http://schemas.openxmlformats.org/officeDocument/2006/relationships/hyperlink" Target="https://www.sfera-book.ru/upload/1c_catalog/import_files/00-00005131b.jpg" TargetMode="External"/><Relationship Id="rId2154" Type="http://schemas.openxmlformats.org/officeDocument/2006/relationships/hyperlink" Target="https://www.sfera-book.ru/upload/1c_catalog/import_files/00-00005133b.jpg" TargetMode="External"/><Relationship Id="rId2155" Type="http://schemas.openxmlformats.org/officeDocument/2006/relationships/hyperlink" Target="https://www.sfera-book.ru/upload/1c_catalog/import_files/00-00005134b.jpg" TargetMode="External"/><Relationship Id="rId2156" Type="http://schemas.openxmlformats.org/officeDocument/2006/relationships/hyperlink" Target="https://www.sfera-book.ru/upload/1c_catalog/import_files/00-00010086b.jpg" TargetMode="External"/><Relationship Id="rId2157" Type="http://schemas.openxmlformats.org/officeDocument/2006/relationships/hyperlink" Target="https://www.sfera-book.ru/upload/1c_catalog/import_files/00000028834b.jpg" TargetMode="External"/><Relationship Id="rId2158" Type="http://schemas.openxmlformats.org/officeDocument/2006/relationships/hyperlink" Target="https://www.sfera-book.ru/upload/1c_catalog/import_files/00000027603b.jpg" TargetMode="External"/><Relationship Id="rId2159" Type="http://schemas.openxmlformats.org/officeDocument/2006/relationships/hyperlink" Target="https://www.sfera-book.ru/upload/1c_catalog/import_files/00-00009898b.jpg" TargetMode="External"/><Relationship Id="rId2160" Type="http://schemas.openxmlformats.org/officeDocument/2006/relationships/hyperlink" Target="https://www.sfera-book.ru/upload/1c_catalog/import_files/00000026840b.jpg" TargetMode="External"/><Relationship Id="rId2161" Type="http://schemas.openxmlformats.org/officeDocument/2006/relationships/hyperlink" Target="https://www.sfera-book.ru/upload/1c_catalog/import_files/00000026880b.jpg" TargetMode="External"/><Relationship Id="rId2162" Type="http://schemas.openxmlformats.org/officeDocument/2006/relationships/hyperlink" Target="https://www.sfera-book.ru/upload/1c_catalog/import_files/00000027600b.jpg" TargetMode="External"/><Relationship Id="rId2163" Type="http://schemas.openxmlformats.org/officeDocument/2006/relationships/hyperlink" Target="https://www.sfera-book.ru/upload/1c_catalog/import_files/00-00015455b.jpg" TargetMode="External"/><Relationship Id="rId2164" Type="http://schemas.openxmlformats.org/officeDocument/2006/relationships/hyperlink" Target="https://www.sfera-book.ru/upload/1c_catalog/import_files/00000026900b.jpg" TargetMode="External"/><Relationship Id="rId2165" Type="http://schemas.openxmlformats.org/officeDocument/2006/relationships/hyperlink" Target="https://www.sfera-book.ru/upload/1c_catalog/import_files/00-00015628b.jpg" TargetMode="External"/><Relationship Id="rId2166" Type="http://schemas.openxmlformats.org/officeDocument/2006/relationships/hyperlink" Target="https://www.sfera-book.ru/upload/1c_catalog/import_files/00-00008846b.jpg" TargetMode="External"/><Relationship Id="rId2167" Type="http://schemas.openxmlformats.org/officeDocument/2006/relationships/hyperlink" Target="https://www.sfera-book.ru/upload/1c_catalog/import_files/00-00015612b.jpg" TargetMode="External"/><Relationship Id="rId2168" Type="http://schemas.openxmlformats.org/officeDocument/2006/relationships/hyperlink" Target="https://www.sfera-book.ru/upload/1c_catalog/import_files/00000028832b.jpg" TargetMode="External"/><Relationship Id="rId2169" Type="http://schemas.openxmlformats.org/officeDocument/2006/relationships/hyperlink" Target="https://www.sfera-book.ru/upload/1c_catalog/import_files/00-00003064b.jpg" TargetMode="External"/><Relationship Id="rId2170" Type="http://schemas.openxmlformats.org/officeDocument/2006/relationships/hyperlink" Target="https://www.sfera-book.ru/upload/1c_catalog/import_files/00-00015356b.jpg" TargetMode="External"/><Relationship Id="rId2171" Type="http://schemas.openxmlformats.org/officeDocument/2006/relationships/hyperlink" Target="https://www.sfera-book.ru/upload/1c_catalog/import_files/00000026881b.jpg" TargetMode="External"/><Relationship Id="rId2172" Type="http://schemas.openxmlformats.org/officeDocument/2006/relationships/hyperlink" Target="https://www.sfera-book.ru/upload/1c_catalog/import_files/00-00010194b.jpg" TargetMode="External"/><Relationship Id="rId2173" Type="http://schemas.openxmlformats.org/officeDocument/2006/relationships/hyperlink" Target="https://www.sfera-book.ru/upload/1c_catalog/import_files/00-00012597b.jpg" TargetMode="External"/><Relationship Id="rId2174" Type="http://schemas.openxmlformats.org/officeDocument/2006/relationships/hyperlink" Target="https://www.sfera-book.ru/upload/1c_catalog/import_files/00000026895b.jpg" TargetMode="External"/><Relationship Id="rId2175" Type="http://schemas.openxmlformats.org/officeDocument/2006/relationships/hyperlink" Target="https://www.sfera-book.ru/upload/1c_catalog/import_files/00000027602b.jpg" TargetMode="External"/><Relationship Id="rId2176" Type="http://schemas.openxmlformats.org/officeDocument/2006/relationships/hyperlink" Target="https://www.sfera-book.ru/upload/1c_catalog/import_files/00-00014946b.jpg" TargetMode="External"/><Relationship Id="rId2177" Type="http://schemas.openxmlformats.org/officeDocument/2006/relationships/hyperlink" Target="https://www.sfera-book.ru/upload/1c_catalog/import_files/00-00016537b.jpg" TargetMode="External"/><Relationship Id="rId2178" Type="http://schemas.openxmlformats.org/officeDocument/2006/relationships/hyperlink" Target="https://www.sfera-book.ru/upload/1c_catalog/import_files/00-00007611b.jpg" TargetMode="External"/><Relationship Id="rId2179" Type="http://schemas.openxmlformats.org/officeDocument/2006/relationships/hyperlink" Target="https://www.sfera-book.ru/upload/1c_catalog/import_files/00-00007612b.jpg" TargetMode="External"/><Relationship Id="rId2180" Type="http://schemas.openxmlformats.org/officeDocument/2006/relationships/hyperlink" Target="https://www.sfera-book.ru/upload/1c_catalog/import_files/00000026896b.jpg" TargetMode="External"/><Relationship Id="rId2181" Type="http://schemas.openxmlformats.org/officeDocument/2006/relationships/hyperlink" Target="https://www.sfera-book.ru/upload/1c_catalog/import_files/00-00002154b.jpg" TargetMode="External"/><Relationship Id="rId2182" Type="http://schemas.openxmlformats.org/officeDocument/2006/relationships/hyperlink" Target="https://www.sfera-book.ru/upload/1c_catalog/import_files/00-00009352b.jpg" TargetMode="External"/><Relationship Id="rId2183" Type="http://schemas.openxmlformats.org/officeDocument/2006/relationships/hyperlink" Target="https://www.sfera-book.ru/upload/1c_catalog/import_files/00-00008964b.jpg" TargetMode="External"/><Relationship Id="rId2184" Type="http://schemas.openxmlformats.org/officeDocument/2006/relationships/hyperlink" Target="https://www.sfera-book.ru/upload/1c_catalog/import_files/00-00000602b.jpg" TargetMode="External"/><Relationship Id="rId2185" Type="http://schemas.openxmlformats.org/officeDocument/2006/relationships/hyperlink" Target="https://www.sfera-book.ru/upload/1c_catalog/import_files/00-00015827b.jpg" TargetMode="External"/><Relationship Id="rId2186" Type="http://schemas.openxmlformats.org/officeDocument/2006/relationships/hyperlink" Target="https://www.sfera-book.ru/upload/1c_catalog/import_files/00000027601b.jpg" TargetMode="External"/><Relationship Id="rId2187" Type="http://schemas.openxmlformats.org/officeDocument/2006/relationships/hyperlink" Target="https://www.sfera-book.ru/upload/1c_catalog/import_files/00-00019842b.jpg" TargetMode="External"/><Relationship Id="rId2188" Type="http://schemas.openxmlformats.org/officeDocument/2006/relationships/hyperlink" Target="https://www.sfera-book.ru/upload/1c_catalog/import_files/00-00015732b.jpg" TargetMode="External"/><Relationship Id="rId2189" Type="http://schemas.openxmlformats.org/officeDocument/2006/relationships/hyperlink" Target="https://www.sfera-book.ru/upload/1c_catalog/import_files/00-00015731b.jpg" TargetMode="External"/><Relationship Id="rId2190" Type="http://schemas.openxmlformats.org/officeDocument/2006/relationships/hyperlink" Target="https://www.sfera-book.ru/upload/1c_catalog/import_files/00-00017698b.jpg" TargetMode="External"/><Relationship Id="rId2191" Type="http://schemas.openxmlformats.org/officeDocument/2006/relationships/hyperlink" Target="https://www.sfera-book.ru/upload/1c_catalog/import_files/00-00019519b.jpg" TargetMode="External"/><Relationship Id="rId2192" Type="http://schemas.openxmlformats.org/officeDocument/2006/relationships/hyperlink" Target="https://www.sfera-book.ru/upload/1c_catalog/import_files/00-00019026b.jpg" TargetMode="External"/><Relationship Id="rId2193" Type="http://schemas.openxmlformats.org/officeDocument/2006/relationships/hyperlink" Target="https://www.sfera-book.ru/upload/1c_catalog/import_files/00-00017702b.jpg" TargetMode="External"/><Relationship Id="rId2194" Type="http://schemas.openxmlformats.org/officeDocument/2006/relationships/hyperlink" Target="https://www.sfera-book.ru/upload/1c_catalog/import_files/00-00017703b.jpg" TargetMode="External"/><Relationship Id="rId2195" Type="http://schemas.openxmlformats.org/officeDocument/2006/relationships/hyperlink" Target="https://www.sfera-book.ru/upload/1c_catalog/import_files/00-00017704b.jpg" TargetMode="External"/><Relationship Id="rId2196" Type="http://schemas.openxmlformats.org/officeDocument/2006/relationships/hyperlink" Target="https://www.sfera-book.ru/upload/1c_catalog/import_files/00-00017706b.jpg" TargetMode="External"/><Relationship Id="rId2197" Type="http://schemas.openxmlformats.org/officeDocument/2006/relationships/hyperlink" Target="https://www.sfera-book.ru/upload/1c_catalog/import_files/00-00017707b.jpg" TargetMode="External"/><Relationship Id="rId2198" Type="http://schemas.openxmlformats.org/officeDocument/2006/relationships/hyperlink" Target="https://www.sfera-book.ru/upload/1c_catalog/import_files/00-00017708b.jpg" TargetMode="External"/><Relationship Id="rId2199" Type="http://schemas.openxmlformats.org/officeDocument/2006/relationships/hyperlink" Target="https://www.sfera-book.ru/upload/1c_catalog/import_files/00-00017994b.jpg" TargetMode="External"/><Relationship Id="rId2200" Type="http://schemas.openxmlformats.org/officeDocument/2006/relationships/hyperlink" Target="https://www.sfera-book.ru/upload/1c_catalog/import_files/00-00017709b.jpg" TargetMode="External"/><Relationship Id="rId2201" Type="http://schemas.openxmlformats.org/officeDocument/2006/relationships/hyperlink" Target="https://www.sfera-book.ru/upload/1c_catalog/import_files/00-00013804b.jpg" TargetMode="External"/><Relationship Id="rId2202" Type="http://schemas.openxmlformats.org/officeDocument/2006/relationships/hyperlink" Target="https://www.sfera-book.ru/upload/1c_catalog/import_files/00-00017711b.jpg" TargetMode="External"/><Relationship Id="rId2203" Type="http://schemas.openxmlformats.org/officeDocument/2006/relationships/hyperlink" Target="https://www.sfera-book.ru/upload/1c_catalog/import_files/00-00017738b.jpg" TargetMode="External"/><Relationship Id="rId2204" Type="http://schemas.openxmlformats.org/officeDocument/2006/relationships/hyperlink" Target="https://www.sfera-book.ru/upload/1c_catalog/import_files/00-00017995b.jpg" TargetMode="External"/><Relationship Id="rId2205" Type="http://schemas.openxmlformats.org/officeDocument/2006/relationships/hyperlink" Target="https://www.sfera-book.ru/upload/1c_catalog/import_files/00-00017996b.jpg" TargetMode="External"/><Relationship Id="rId2206" Type="http://schemas.openxmlformats.org/officeDocument/2006/relationships/hyperlink" Target="https://www.sfera-book.ru/upload/1c_catalog/import_files/00-00017997b.jpg" TargetMode="External"/><Relationship Id="rId2207" Type="http://schemas.openxmlformats.org/officeDocument/2006/relationships/hyperlink" Target="https://www.sfera-book.ru/upload/1c_catalog/import_files/00-00017740b.jpg" TargetMode="External"/><Relationship Id="rId2208" Type="http://schemas.openxmlformats.org/officeDocument/2006/relationships/hyperlink" Target="https://www.sfera-book.ru/upload/1c_catalog/import_files/00-00017742b.jpg" TargetMode="External"/><Relationship Id="rId2209" Type="http://schemas.openxmlformats.org/officeDocument/2006/relationships/hyperlink" Target="https://www.sfera-book.ru/upload/1c_catalog/import_files/00-00017743b.jpg" TargetMode="External"/><Relationship Id="rId2210" Type="http://schemas.openxmlformats.org/officeDocument/2006/relationships/hyperlink" Target="https://www.sfera-book.ru/upload/1c_catalog/import_files/00-00017744b.jpg" TargetMode="External"/><Relationship Id="rId2211" Type="http://schemas.openxmlformats.org/officeDocument/2006/relationships/hyperlink" Target="https://www.sfera-book.ru/upload/1c_catalog/import_files/00-00017746b.jpg" TargetMode="External"/><Relationship Id="rId2212" Type="http://schemas.openxmlformats.org/officeDocument/2006/relationships/hyperlink" Target="https://www.sfera-book.ru/upload/1c_catalog/import_files/00-00013803b.jpg" TargetMode="External"/><Relationship Id="rId2213" Type="http://schemas.openxmlformats.org/officeDocument/2006/relationships/hyperlink" Target="https://www.sfera-book.ru/upload/1c_catalog/import_files/00-00017747b.jpg" TargetMode="External"/><Relationship Id="rId2214" Type="http://schemas.openxmlformats.org/officeDocument/2006/relationships/hyperlink" Target="https://www.sfera-book.ru/upload/1c_catalog/import_files/00-00019027b.jpg" TargetMode="External"/><Relationship Id="rId2215" Type="http://schemas.openxmlformats.org/officeDocument/2006/relationships/hyperlink" Target="https://www.sfera-book.ru/upload/1c_catalog/import_files/00-00021423b.jpg" TargetMode="External"/><Relationship Id="rId2216" Type="http://schemas.openxmlformats.org/officeDocument/2006/relationships/hyperlink" Target="https://www.sfera-book.ru/upload/1c_catalog/import_files/00-00019293b.jpg" TargetMode="External"/><Relationship Id="rId2217" Type="http://schemas.openxmlformats.org/officeDocument/2006/relationships/hyperlink" Target="https://www.sfera-book.ru/upload/1c_catalog/import_files/00-00019294b.jpg" TargetMode="External"/><Relationship Id="rId2218" Type="http://schemas.openxmlformats.org/officeDocument/2006/relationships/hyperlink" Target="https://www.sfera-book.ru/upload/1c_catalog/import_files/00-00018002b.jpg" TargetMode="External"/><Relationship Id="rId2219" Type="http://schemas.openxmlformats.org/officeDocument/2006/relationships/hyperlink" Target="https://www.sfera-book.ru/upload/1c_catalog/import_files/00-00017754b.jpg" TargetMode="External"/><Relationship Id="rId2220" Type="http://schemas.openxmlformats.org/officeDocument/2006/relationships/hyperlink" Target="https://www.sfera-book.ru/upload/1c_catalog/import_files/00-00018005b.jpg" TargetMode="External"/><Relationship Id="rId2221" Type="http://schemas.openxmlformats.org/officeDocument/2006/relationships/hyperlink" Target="https://www.sfera-book.ru/upload/1c_catalog/import_files/00-00018007b.jpg" TargetMode="External"/><Relationship Id="rId2222" Type="http://schemas.openxmlformats.org/officeDocument/2006/relationships/hyperlink" Target="https://www.sfera-book.ru/upload/1c_catalog/import_files/00-00013802b.jpg" TargetMode="External"/><Relationship Id="rId2223" Type="http://schemas.openxmlformats.org/officeDocument/2006/relationships/hyperlink" Target="https://www.sfera-book.ru/upload/1c_catalog/import_files/00-00019029b.jpg" TargetMode="External"/><Relationship Id="rId2224" Type="http://schemas.openxmlformats.org/officeDocument/2006/relationships/hyperlink" Target="https://www.sfera-book.ru/upload/1c_catalog/import_files/00-00017761b.jpg" TargetMode="External"/><Relationship Id="rId2225" Type="http://schemas.openxmlformats.org/officeDocument/2006/relationships/hyperlink" Target="https://www.sfera-book.ru/upload/1c_catalog/import_files/00-00017762b.jpg" TargetMode="External"/><Relationship Id="rId2226" Type="http://schemas.openxmlformats.org/officeDocument/2006/relationships/hyperlink" Target="https://www.sfera-book.ru/upload/1c_catalog/import_files/00-00018013b.jpg" TargetMode="External"/><Relationship Id="rId2227" Type="http://schemas.openxmlformats.org/officeDocument/2006/relationships/hyperlink" Target="https://www.sfera-book.ru/upload/1c_catalog/import_files/00-00017763b.jpg" TargetMode="External"/><Relationship Id="rId2228" Type="http://schemas.openxmlformats.org/officeDocument/2006/relationships/hyperlink" Target="https://www.sfera-book.ru/upload/1c_catalog/import_files/00-00018014b.jpg" TargetMode="External"/><Relationship Id="rId2229" Type="http://schemas.openxmlformats.org/officeDocument/2006/relationships/hyperlink" Target="https://www.sfera-book.ru/upload/1c_catalog/import_files/00-00014566b.jpg" TargetMode="External"/><Relationship Id="rId2230" Type="http://schemas.openxmlformats.org/officeDocument/2006/relationships/hyperlink" Target="https://www.sfera-book.ru/upload/1c_catalog/import_files/00-00014569b.jpg" TargetMode="External"/><Relationship Id="rId2231" Type="http://schemas.openxmlformats.org/officeDocument/2006/relationships/hyperlink" Target="https://www.sfera-book.ru/upload/1c_catalog/import_files/00-00014568b.jpg" TargetMode="External"/><Relationship Id="rId2232" Type="http://schemas.openxmlformats.org/officeDocument/2006/relationships/hyperlink" Target="https://www.sfera-book.ru/upload/1c_catalog/import_files/00-00014965b.jpg" TargetMode="External"/><Relationship Id="rId2233" Type="http://schemas.openxmlformats.org/officeDocument/2006/relationships/hyperlink" Target="https://www.sfera-book.ru/upload/1c_catalog/import_files/00-00014964b.jpg" TargetMode="External"/><Relationship Id="rId2234" Type="http://schemas.openxmlformats.org/officeDocument/2006/relationships/hyperlink" Target="https://www.sfera-book.ru/upload/1c_catalog/import_files/00-00014567b.jpg" TargetMode="External"/><Relationship Id="rId2235" Type="http://schemas.openxmlformats.org/officeDocument/2006/relationships/hyperlink" Target="https://www.sfera-book.ru/upload/1c_catalog/import_files/00-00013902b.jpg" TargetMode="External"/><Relationship Id="rId2236" Type="http://schemas.openxmlformats.org/officeDocument/2006/relationships/hyperlink" Target="https://www.sfera-book.ru/upload/1c_catalog/import_files/00-00013700b.jpg" TargetMode="External"/><Relationship Id="rId2237" Type="http://schemas.openxmlformats.org/officeDocument/2006/relationships/hyperlink" Target="https://www.sfera-book.ru/upload/1c_catalog/import_files/00-00016545b.jpg" TargetMode="External"/><Relationship Id="rId2238" Type="http://schemas.openxmlformats.org/officeDocument/2006/relationships/hyperlink" Target="https://www.sfera-book.ru/upload/1c_catalog/import_files/00-00013988b.jpg" TargetMode="External"/><Relationship Id="rId2239" Type="http://schemas.openxmlformats.org/officeDocument/2006/relationships/hyperlink" Target="https://www.sfera-book.ru/upload/1c_catalog/import_files/00-00016546b.jpg" TargetMode="External"/><Relationship Id="rId2240" Type="http://schemas.openxmlformats.org/officeDocument/2006/relationships/hyperlink" Target="https://www.sfera-book.ru/upload/1c_catalog/import_files/00-00013491b.jpg" TargetMode="External"/><Relationship Id="rId2241" Type="http://schemas.openxmlformats.org/officeDocument/2006/relationships/hyperlink" Target="https://www.sfera-book.ru/upload/1c_catalog/import_files/00-00013720b.jpg" TargetMode="External"/><Relationship Id="rId2242" Type="http://schemas.openxmlformats.org/officeDocument/2006/relationships/hyperlink" Target="https://www.sfera-book.ru/upload/1c_catalog/import_files/00-00016555b.jpg" TargetMode="External"/><Relationship Id="rId2243" Type="http://schemas.openxmlformats.org/officeDocument/2006/relationships/hyperlink" Target="https://www.sfera-book.ru/upload/1c_catalog/import_files/00-00013794b.jpg" TargetMode="External"/><Relationship Id="rId2244" Type="http://schemas.openxmlformats.org/officeDocument/2006/relationships/hyperlink" Target="https://www.sfera-book.ru/upload/1c_catalog/import_files/00-00013719b.jpg" TargetMode="External"/><Relationship Id="rId2245" Type="http://schemas.openxmlformats.org/officeDocument/2006/relationships/hyperlink" Target="https://www.sfera-book.ru/upload/1c_catalog/import_files/00-00013639b.jpg" TargetMode="External"/><Relationship Id="rId2246" Type="http://schemas.openxmlformats.org/officeDocument/2006/relationships/hyperlink" Target="https://www.sfera-book.ru/upload/1c_catalog/import_files/00-00016556b.jpg" TargetMode="External"/><Relationship Id="rId2247" Type="http://schemas.openxmlformats.org/officeDocument/2006/relationships/hyperlink" Target="https://www.sfera-book.ru/upload/1c_catalog/import_files/00-00013699b.jpg" TargetMode="External"/><Relationship Id="rId2248" Type="http://schemas.openxmlformats.org/officeDocument/2006/relationships/hyperlink" Target="https://www.sfera-book.ru/upload/1c_catalog/import_files/00-00013492b.jpg" TargetMode="External"/><Relationship Id="rId2249" Type="http://schemas.openxmlformats.org/officeDocument/2006/relationships/hyperlink" Target="https://www.sfera-book.ru/upload/1c_catalog/import_files/00-00013776b.jpg" TargetMode="External"/><Relationship Id="rId2250" Type="http://schemas.openxmlformats.org/officeDocument/2006/relationships/hyperlink" Target="https://www.sfera-book.ru/upload/1c_catalog/import_files/00-00013796b.jpg" TargetMode="External"/><Relationship Id="rId2251" Type="http://schemas.openxmlformats.org/officeDocument/2006/relationships/hyperlink" Target="https://www.sfera-book.ru/upload/1c_catalog/import_files/00-00013795b.jpg" TargetMode="External"/><Relationship Id="rId2252" Type="http://schemas.openxmlformats.org/officeDocument/2006/relationships/hyperlink" Target="https://www.sfera-book.ru/upload/1c_catalog/import_files/00-00013901b.jpg" TargetMode="External"/><Relationship Id="rId2253" Type="http://schemas.openxmlformats.org/officeDocument/2006/relationships/hyperlink" Target="https://www.sfera-book.ru/upload/1c_catalog/import_files/00-00013793b.jpg" TargetMode="External"/><Relationship Id="rId2254" Type="http://schemas.openxmlformats.org/officeDocument/2006/relationships/hyperlink" Target="https://www.sfera-book.ru/upload/1c_catalog/import_files/00-00013989b.jpg" TargetMode="External"/><Relationship Id="rId2255" Type="http://schemas.openxmlformats.org/officeDocument/2006/relationships/hyperlink" Target="https://www.sfera-book.ru/upload/1c_catalog/import_files/00-00013775b.jpg" TargetMode="External"/><Relationship Id="rId2256" Type="http://schemas.openxmlformats.org/officeDocument/2006/relationships/hyperlink" Target="https://www.sfera-book.ru/upload/1c_catalog/import_files/00-00017093b.jpg" TargetMode="External"/><Relationship Id="rId2257" Type="http://schemas.openxmlformats.org/officeDocument/2006/relationships/hyperlink" Target="https://www.sfera-book.ru/upload/1c_catalog/import_files/00-00010201b.jpg" TargetMode="External"/><Relationship Id="rId2258" Type="http://schemas.openxmlformats.org/officeDocument/2006/relationships/hyperlink" Target="https://www.sfera-book.ru/upload/1c_catalog/import_files/00-00010598b.jpg" TargetMode="External"/><Relationship Id="rId2259" Type="http://schemas.openxmlformats.org/officeDocument/2006/relationships/hyperlink" Target="https://www.sfera-book.ru/upload/1c_catalog/import_files/00-00016723b.jpg" TargetMode="External"/><Relationship Id="rId2260" Type="http://schemas.openxmlformats.org/officeDocument/2006/relationships/hyperlink" Target="https://www.sfera-book.ru/upload/1c_catalog/import_files/00-00011922b.jpg" TargetMode="External"/><Relationship Id="rId2261" Type="http://schemas.openxmlformats.org/officeDocument/2006/relationships/hyperlink" Target="https://www.sfera-book.ru/upload/1c_catalog/import_files/00-00010599b.jpg" TargetMode="External"/><Relationship Id="rId2262" Type="http://schemas.openxmlformats.org/officeDocument/2006/relationships/hyperlink" Target="https://www.sfera-book.ru/upload/1c_catalog/import_files/00-00013753b.jpg" TargetMode="External"/><Relationship Id="rId2263" Type="http://schemas.openxmlformats.org/officeDocument/2006/relationships/hyperlink" Target="https://www.sfera-book.ru/upload/1c_catalog/import_files/00-00016725b.jpg" TargetMode="External"/><Relationship Id="rId2264" Type="http://schemas.openxmlformats.org/officeDocument/2006/relationships/hyperlink" Target="https://www.sfera-book.ru/upload/1c_catalog/import_files/00-00016173b.jpg" TargetMode="External"/><Relationship Id="rId2265" Type="http://schemas.openxmlformats.org/officeDocument/2006/relationships/hyperlink" Target="https://www.sfera-book.ru/upload/1c_catalog/import_files/00-00014103b.jpg" TargetMode="External"/><Relationship Id="rId2266" Type="http://schemas.openxmlformats.org/officeDocument/2006/relationships/hyperlink" Target="https://www.sfera-book.ru/upload/1c_catalog/import_files/00-00014191b.jpg" TargetMode="External"/><Relationship Id="rId2267" Type="http://schemas.openxmlformats.org/officeDocument/2006/relationships/hyperlink" Target="https://www.sfera-book.ru/upload/1c_catalog/import_files/00-00014027b.jpg" TargetMode="External"/><Relationship Id="rId2268" Type="http://schemas.openxmlformats.org/officeDocument/2006/relationships/hyperlink" Target="https://www.sfera-book.ru/upload/1c_catalog/import_files/00-00014612b.jpg" TargetMode="External"/><Relationship Id="rId2269" Type="http://schemas.openxmlformats.org/officeDocument/2006/relationships/hyperlink" Target="https://www.sfera-book.ru/upload/1c_catalog/import_files/00-00016951b.jpg" TargetMode="External"/><Relationship Id="rId2270" Type="http://schemas.openxmlformats.org/officeDocument/2006/relationships/hyperlink" Target="https://www.sfera-book.ru/upload/1c_catalog/import_files/00-00016724b.jpg" TargetMode="External"/><Relationship Id="rId2271" Type="http://schemas.openxmlformats.org/officeDocument/2006/relationships/hyperlink" Target="https://www.sfera-book.ru/upload/1c_catalog/import_files/00-00016474b.jpg" TargetMode="External"/><Relationship Id="rId2272" Type="http://schemas.openxmlformats.org/officeDocument/2006/relationships/hyperlink" Target="https://www.sfera-book.ru/upload/1c_catalog/import_files/00-00016475b.jpg" TargetMode="External"/><Relationship Id="rId2273" Type="http://schemas.openxmlformats.org/officeDocument/2006/relationships/hyperlink" Target="https://www.sfera-book.ru/upload/1c_catalog/import_files/00-00017094b.jpg" TargetMode="External"/><Relationship Id="rId2274" Type="http://schemas.openxmlformats.org/officeDocument/2006/relationships/hyperlink" Target="https://www.sfera-book.ru/upload/1c_catalog/import_files/00-00016390b.jpg" TargetMode="External"/><Relationship Id="rId2275" Type="http://schemas.openxmlformats.org/officeDocument/2006/relationships/hyperlink" Target="https://www.sfera-book.ru/upload/1c_catalog/import_files/00-00016566b.jpg" TargetMode="External"/><Relationship Id="rId2276" Type="http://schemas.openxmlformats.org/officeDocument/2006/relationships/hyperlink" Target="https://www.sfera-book.ru/upload/1c_catalog/import_files/00-00016565b.jpg" TargetMode="External"/><Relationship Id="rId2277" Type="http://schemas.openxmlformats.org/officeDocument/2006/relationships/hyperlink" Target="https://www.sfera-book.ru/upload/1c_catalog/import_files/00-00018229b.jpg" TargetMode="External"/><Relationship Id="rId2278" Type="http://schemas.openxmlformats.org/officeDocument/2006/relationships/hyperlink" Target="https://www.sfera-book.ru/upload/1c_catalog/import_files/00-00016473b.jpg" TargetMode="External"/><Relationship Id="rId2279" Type="http://schemas.openxmlformats.org/officeDocument/2006/relationships/hyperlink" Target="https://www.sfera-book.ru/upload/1c_catalog/import_files/00-00016952b.jpg" TargetMode="External"/><Relationship Id="rId2280" Type="http://schemas.openxmlformats.org/officeDocument/2006/relationships/hyperlink" Target="https://www.sfera-book.ru/upload/1c_catalog/import_files/00-00017339b.jpg" TargetMode="External"/><Relationship Id="rId2281" Type="http://schemas.openxmlformats.org/officeDocument/2006/relationships/hyperlink" Target="https://www.sfera-book.ru/upload/1c_catalog/import_files/00-00012546b.jpg" TargetMode="External"/><Relationship Id="rId2282" Type="http://schemas.openxmlformats.org/officeDocument/2006/relationships/hyperlink" Target="https://www.sfera-book.ru/upload/1c_catalog/import_files/00-00012547b.jpg" TargetMode="External"/><Relationship Id="rId2283" Type="http://schemas.openxmlformats.org/officeDocument/2006/relationships/hyperlink" Target="https://www.sfera-book.ru/upload/1c_catalog/import_files/00-00012548b.jpg" TargetMode="External"/><Relationship Id="rId2284" Type="http://schemas.openxmlformats.org/officeDocument/2006/relationships/hyperlink" Target="https://www.sfera-book.ru/upload/1c_catalog/import_files/00-00002361b.jpg" TargetMode="External"/><Relationship Id="rId2285" Type="http://schemas.openxmlformats.org/officeDocument/2006/relationships/hyperlink" Target="https://www.sfera-book.ru/upload/1c_catalog/import_files/00-00010202b.jpg" TargetMode="External"/><Relationship Id="rId2286" Type="http://schemas.openxmlformats.org/officeDocument/2006/relationships/hyperlink" Target="https://www.sfera-book.ru/upload/1c_catalog/import_files/00-00017949b.jpg" TargetMode="External"/><Relationship Id="rId2287" Type="http://schemas.openxmlformats.org/officeDocument/2006/relationships/hyperlink" Target="https://www.sfera-book.ru/upload/1c_catalog/import_files/00-00017084b.jpg" TargetMode="External"/><Relationship Id="rId2288" Type="http://schemas.openxmlformats.org/officeDocument/2006/relationships/hyperlink" Target="https://www.sfera-book.ru/upload/1c_catalog/import_files/00-00017240b.jpg" TargetMode="External"/><Relationship Id="rId2289" Type="http://schemas.openxmlformats.org/officeDocument/2006/relationships/hyperlink" Target="https://www.sfera-book.ru/upload/1c_catalog/import_files/00-00017210b.jpg" TargetMode="External"/><Relationship Id="rId2290" Type="http://schemas.openxmlformats.org/officeDocument/2006/relationships/hyperlink" Target="https://www.sfera-book.ru/upload/1c_catalog/import_files/00-00017343b.jpg" TargetMode="External"/><Relationship Id="rId2291" Type="http://schemas.openxmlformats.org/officeDocument/2006/relationships/hyperlink" Target="https://www.sfera-book.ru/upload/1c_catalog/import_files/00-00017334b.jpg" TargetMode="External"/><Relationship Id="rId2292" Type="http://schemas.openxmlformats.org/officeDocument/2006/relationships/hyperlink" Target="https://www.sfera-book.ru/upload/1c_catalog/import_files/00-00017569b.jpg" TargetMode="External"/><Relationship Id="rId2293" Type="http://schemas.openxmlformats.org/officeDocument/2006/relationships/hyperlink" Target="https://www.sfera-book.ru/upload/1c_catalog/import_files/00-00017964b.jpg" TargetMode="External"/><Relationship Id="rId2294" Type="http://schemas.openxmlformats.org/officeDocument/2006/relationships/hyperlink" Target="https://www.sfera-book.ru/upload/1c_catalog/import_files/00-00018010b.jpg" TargetMode="External"/><Relationship Id="rId2295" Type="http://schemas.openxmlformats.org/officeDocument/2006/relationships/hyperlink" Target="https://www.sfera-book.ru/upload/1c_catalog/import_files/00-00011381b.jpg" TargetMode="External"/><Relationship Id="rId2296" Type="http://schemas.openxmlformats.org/officeDocument/2006/relationships/hyperlink" Target="https://www.sfera-book.ru/upload/1c_catalog/import_files/00-00014195b.jpg" TargetMode="External"/><Relationship Id="rId2297" Type="http://schemas.openxmlformats.org/officeDocument/2006/relationships/hyperlink" Target="https://www.sfera-book.ru/upload/1c_catalog/import_files/00-00014113b.jpg" TargetMode="External"/><Relationship Id="rId2298" Type="http://schemas.openxmlformats.org/officeDocument/2006/relationships/hyperlink" Target="https://www.sfera-book.ru/upload/1c_catalog/import_files/00-00012727b.jpg" TargetMode="External"/><Relationship Id="rId2299" Type="http://schemas.openxmlformats.org/officeDocument/2006/relationships/hyperlink" Target="https://www.sfera-book.ru/upload/1c_catalog/import_files/00-00012834b.jpg" TargetMode="External"/><Relationship Id="rId2300" Type="http://schemas.openxmlformats.org/officeDocument/2006/relationships/hyperlink" Target="https://www.sfera-book.ru/upload/1c_catalog/import_files/00-00011737b.jpg" TargetMode="External"/><Relationship Id="rId2301" Type="http://schemas.openxmlformats.org/officeDocument/2006/relationships/hyperlink" Target="https://www.sfera-book.ru/upload/1c_catalog/import_files/00-00011739b.jpg" TargetMode="External"/><Relationship Id="rId2302" Type="http://schemas.openxmlformats.org/officeDocument/2006/relationships/hyperlink" Target="https://www.sfera-book.ru/upload/1c_catalog/import_files/00-00012225b.jpg" TargetMode="External"/><Relationship Id="rId2303" Type="http://schemas.openxmlformats.org/officeDocument/2006/relationships/hyperlink" Target="https://www.sfera-book.ru/upload/1c_catalog/import_files/00-00012224b.jpg" TargetMode="External"/><Relationship Id="rId2304" Type="http://schemas.openxmlformats.org/officeDocument/2006/relationships/hyperlink" Target="https://www.sfera-book.ru/upload/1c_catalog/import_files/00-00012726b.jpg" TargetMode="External"/><Relationship Id="rId2305" Type="http://schemas.openxmlformats.org/officeDocument/2006/relationships/hyperlink" Target="https://www.sfera-book.ru/upload/1c_catalog/import_files/00-00011382b.jpg" TargetMode="External"/><Relationship Id="rId2306" Type="http://schemas.openxmlformats.org/officeDocument/2006/relationships/hyperlink" Target="https://www.sfera-book.ru/upload/1c_catalog/import_files/00-00010516b.jpg" TargetMode="External"/><Relationship Id="rId2307" Type="http://schemas.openxmlformats.org/officeDocument/2006/relationships/hyperlink" Target="https://www.sfera-book.ru/upload/1c_catalog/import_files/00-00010517b.jpg" TargetMode="External"/><Relationship Id="rId2308" Type="http://schemas.openxmlformats.org/officeDocument/2006/relationships/hyperlink" Target="https://www.sfera-book.ru/upload/1c_catalog/import_files/00-00009695b.jpg" TargetMode="External"/><Relationship Id="rId2309" Type="http://schemas.openxmlformats.org/officeDocument/2006/relationships/hyperlink" Target="https://www.sfera-book.ru/upload/1c_catalog/import_files/00-00009379b.jpg" TargetMode="External"/><Relationship Id="rId2310" Type="http://schemas.openxmlformats.org/officeDocument/2006/relationships/hyperlink" Target="https://www.sfera-book.ru/upload/1c_catalog/import_files/00-00010181b.jpg" TargetMode="External"/><Relationship Id="rId2311" Type="http://schemas.openxmlformats.org/officeDocument/2006/relationships/hyperlink" Target="https://www.sfera-book.ru/upload/1c_catalog/import_files/00-00009380b.jpg" TargetMode="External"/><Relationship Id="rId2312" Type="http://schemas.openxmlformats.org/officeDocument/2006/relationships/hyperlink" Target="https://www.sfera-book.ru/upload/1c_catalog/import_files/00-00009822b.jpg" TargetMode="External"/><Relationship Id="rId2313" Type="http://schemas.openxmlformats.org/officeDocument/2006/relationships/hyperlink" Target="https://www.sfera-book.ru/upload/1c_catalog/import_files/00-00009825b.jpg" TargetMode="External"/><Relationship Id="rId2314" Type="http://schemas.openxmlformats.org/officeDocument/2006/relationships/hyperlink" Target="https://www.sfera-book.ru/upload/1c_catalog/import_files/00-00010611b.jpg" TargetMode="External"/><Relationship Id="rId2315" Type="http://schemas.openxmlformats.org/officeDocument/2006/relationships/hyperlink" Target="https://www.sfera-book.ru/upload/1c_catalog/import_files/00-00010612b.jpg" TargetMode="External"/><Relationship Id="rId2316" Type="http://schemas.openxmlformats.org/officeDocument/2006/relationships/hyperlink" Target="https://www.sfera-book.ru/upload/1c_catalog/import_files/00-00016728b.jpg" TargetMode="External"/><Relationship Id="rId2317" Type="http://schemas.openxmlformats.org/officeDocument/2006/relationships/hyperlink" Target="https://www.sfera-book.ru/upload/1c_catalog/import_files/00-00016828b.jpg" TargetMode="External"/><Relationship Id="rId2318" Type="http://schemas.openxmlformats.org/officeDocument/2006/relationships/hyperlink" Target="https://www.sfera-book.ru/upload/1c_catalog/import_files/00-00014475b.jpg" TargetMode="External"/><Relationship Id="rId2319" Type="http://schemas.openxmlformats.org/officeDocument/2006/relationships/hyperlink" Target="https://www.sfera-book.ru/upload/1c_catalog/import_files/00-00016497b.jpg" TargetMode="External"/><Relationship Id="rId2320" Type="http://schemas.openxmlformats.org/officeDocument/2006/relationships/hyperlink" Target="https://www.sfera-book.ru/upload/1c_catalog/import_files/00-00017386b.jpg" TargetMode="External"/><Relationship Id="rId2321" Type="http://schemas.openxmlformats.org/officeDocument/2006/relationships/hyperlink" Target="https://www.sfera-book.ru/upload/1c_catalog/import_files/00-00017641b.jpg" TargetMode="External"/><Relationship Id="rId2322" Type="http://schemas.openxmlformats.org/officeDocument/2006/relationships/hyperlink" Target="https://www.sfera-book.ru/upload/1c_catalog/import_files/00-00017023b.jpg" TargetMode="External"/><Relationship Id="rId2323" Type="http://schemas.openxmlformats.org/officeDocument/2006/relationships/hyperlink" Target="https://www.sfera-book.ru/upload/1c_catalog/import_files/00-00017085b.jpg" TargetMode="External"/><Relationship Id="rId2324" Type="http://schemas.openxmlformats.org/officeDocument/2006/relationships/hyperlink" Target="https://www.sfera-book.ru/upload/1c_catalog/import_files/00-00013936b.jpg" TargetMode="External"/><Relationship Id="rId2325" Type="http://schemas.openxmlformats.org/officeDocument/2006/relationships/hyperlink" Target="https://www.sfera-book.ru/upload/1c_catalog/import_files/00-00017186b.jpg" TargetMode="External"/><Relationship Id="rId2326" Type="http://schemas.openxmlformats.org/officeDocument/2006/relationships/hyperlink" Target="https://www.sfera-book.ru/upload/1c_catalog/import_files/00-00017324b.jpg" TargetMode="External"/><Relationship Id="rId2327" Type="http://schemas.openxmlformats.org/officeDocument/2006/relationships/hyperlink" Target="https://www.sfera-book.ru/upload/1c_catalog/import_files/00-00014194b.jpg" TargetMode="External"/><Relationship Id="rId2328" Type="http://schemas.openxmlformats.org/officeDocument/2006/relationships/hyperlink" Target="https://www.sfera-book.ru/upload/1c_catalog/import_files/00-00014193b.jpg" TargetMode="External"/><Relationship Id="rId2329" Type="http://schemas.openxmlformats.org/officeDocument/2006/relationships/hyperlink" Target="https://www.sfera-book.ru/upload/1c_catalog/import_files/00-00015816b.jpg" TargetMode="External"/><Relationship Id="rId2330" Type="http://schemas.openxmlformats.org/officeDocument/2006/relationships/hyperlink" Target="https://www.sfera-book.ru/upload/1c_catalog/import_files/00-00015817b.jpg" TargetMode="External"/><Relationship Id="rId2331" Type="http://schemas.openxmlformats.org/officeDocument/2006/relationships/hyperlink" Target="https://www.sfera-book.ru/upload/1c_catalog/import_files/00-00015410b.jpg" TargetMode="External"/><Relationship Id="rId2332" Type="http://schemas.openxmlformats.org/officeDocument/2006/relationships/hyperlink" Target="https://www.sfera-book.ru/upload/1c_catalog/import_files/00-00015671b.jpg" TargetMode="External"/><Relationship Id="rId2333" Type="http://schemas.openxmlformats.org/officeDocument/2006/relationships/hyperlink" Target="https://www.sfera-book.ru/upload/1c_catalog/import_files/00-00015670b.jpg" TargetMode="External"/><Relationship Id="rId2334" Type="http://schemas.openxmlformats.org/officeDocument/2006/relationships/hyperlink" Target="https://www.sfera-book.ru/upload/1c_catalog/import_files/00-00016122b.jpg" TargetMode="External"/><Relationship Id="rId2335" Type="http://schemas.openxmlformats.org/officeDocument/2006/relationships/hyperlink" Target="https://www.sfera-book.ru/upload/1c_catalog/import_files/00-00016454b.jpg" TargetMode="External"/><Relationship Id="rId2336" Type="http://schemas.openxmlformats.org/officeDocument/2006/relationships/hyperlink" Target="https://www.sfera-book.ru/upload/1c_catalog/import_files/00-00016090b.jpg" TargetMode="External"/><Relationship Id="rId2337" Type="http://schemas.openxmlformats.org/officeDocument/2006/relationships/hyperlink" Target="https://www.sfera-book.ru/upload/1c_catalog/import_files/00-00018426b.jpg" TargetMode="External"/><Relationship Id="rId2338" Type="http://schemas.openxmlformats.org/officeDocument/2006/relationships/hyperlink" Target="https://www.sfera-book.ru/upload/1c_catalog/import_files/00-00018170b.jpg" TargetMode="External"/><Relationship Id="rId2339" Type="http://schemas.openxmlformats.org/officeDocument/2006/relationships/hyperlink" Target="https://www.sfera-book.ru/upload/1c_catalog/import_files/00-00016123b.jpg" TargetMode="External"/><Relationship Id="rId2340" Type="http://schemas.openxmlformats.org/officeDocument/2006/relationships/hyperlink" Target="https://www.sfera-book.ru/upload/1c_catalog/import_files/00-00019677b.jpg" TargetMode="External"/><Relationship Id="rId2341" Type="http://schemas.openxmlformats.org/officeDocument/2006/relationships/hyperlink" Target="https://www.sfera-book.ru/upload/1c_catalog/import_files/00-00019192b.jpg" TargetMode="External"/><Relationship Id="rId2342" Type="http://schemas.openxmlformats.org/officeDocument/2006/relationships/hyperlink" Target="https://www.sfera-book.ru/upload/1c_catalog/import_files/00-00019424b.jpg" TargetMode="External"/><Relationship Id="rId2343" Type="http://schemas.openxmlformats.org/officeDocument/2006/relationships/hyperlink" Target="https://www.sfera-book.ru/upload/1c_catalog/import_files/00-00019012b.jpg" TargetMode="External"/><Relationship Id="rId2344" Type="http://schemas.openxmlformats.org/officeDocument/2006/relationships/hyperlink" Target="https://www.sfera-book.ru/upload/1c_catalog/import_files/00-00018676b.jpg" TargetMode="External"/><Relationship Id="rId2345" Type="http://schemas.openxmlformats.org/officeDocument/2006/relationships/hyperlink" Target="https://www.sfera-book.ru/upload/1c_catalog/import_files/00-00020546b.jpg" TargetMode="External"/><Relationship Id="rId2346" Type="http://schemas.openxmlformats.org/officeDocument/2006/relationships/hyperlink" Target="https://www.sfera-book.ru/upload/1c_catalog/import_files/00-00020891b.jpg" TargetMode="External"/><Relationship Id="rId2347" Type="http://schemas.openxmlformats.org/officeDocument/2006/relationships/hyperlink" Target="https://www.sfera-book.ru/upload/1c_catalog/import_files/00-00020024b.jpg" TargetMode="External"/><Relationship Id="rId2348" Type="http://schemas.openxmlformats.org/officeDocument/2006/relationships/hyperlink" Target="https://www.sfera-book.ru/upload/1c_catalog/import_files/00-00020488b.jpg" TargetMode="External"/><Relationship Id="rId2349" Type="http://schemas.openxmlformats.org/officeDocument/2006/relationships/hyperlink" Target="https://www.sfera-book.ru/upload/1c_catalog/import_files/00-00013733b.jpg" TargetMode="External"/><Relationship Id="rId2350" Type="http://schemas.openxmlformats.org/officeDocument/2006/relationships/hyperlink" Target="https://www.sfera-book.ru/upload/1c_catalog/import_files/00-00008544b.jpg" TargetMode="External"/><Relationship Id="rId2351" Type="http://schemas.openxmlformats.org/officeDocument/2006/relationships/hyperlink" Target="https://www.sfera-book.ru/upload/1c_catalog/import_files/00-00008779b.jpg" TargetMode="External"/><Relationship Id="rId2352" Type="http://schemas.openxmlformats.org/officeDocument/2006/relationships/hyperlink" Target="https://www.sfera-book.ru/upload/1c_catalog/import_files/00-00008780b.jpg" TargetMode="External"/><Relationship Id="rId2353" Type="http://schemas.openxmlformats.org/officeDocument/2006/relationships/hyperlink" Target="https://www.sfera-book.ru/upload/1c_catalog/import_files/00-00009009b.jpg" TargetMode="External"/><Relationship Id="rId2354" Type="http://schemas.openxmlformats.org/officeDocument/2006/relationships/hyperlink" Target="https://www.sfera-book.ru/upload/1c_catalog/import_files/00-00013716b.jpg" TargetMode="External"/><Relationship Id="rId2355" Type="http://schemas.openxmlformats.org/officeDocument/2006/relationships/hyperlink" Target="https://www.sfera-book.ru/upload/1c_catalog/import_files/00-00012350b.jpg" TargetMode="External"/><Relationship Id="rId2356" Type="http://schemas.openxmlformats.org/officeDocument/2006/relationships/hyperlink" Target="https://www.sfera-book.ru/upload/1c_catalog/import_files/00-00009216b.jpg" TargetMode="External"/><Relationship Id="rId2357" Type="http://schemas.openxmlformats.org/officeDocument/2006/relationships/hyperlink" Target="https://www.sfera-book.ru/upload/1c_catalog/import_files/00-00012351b.jpg" TargetMode="External"/><Relationship Id="rId2358" Type="http://schemas.openxmlformats.org/officeDocument/2006/relationships/hyperlink" Target="https://www.sfera-book.ru/upload/1c_catalog/import_files/00-00012352b.jpg" TargetMode="External"/><Relationship Id="rId2359" Type="http://schemas.openxmlformats.org/officeDocument/2006/relationships/hyperlink" Target="https://www.sfera-book.ru/upload/1c_catalog/import_files/00-00012353b.jpg" TargetMode="External"/><Relationship Id="rId2360" Type="http://schemas.openxmlformats.org/officeDocument/2006/relationships/hyperlink" Target="https://www.sfera-book.ru/upload/1c_catalog/import_files/00-00017106b.jpg" TargetMode="External"/><Relationship Id="rId2361" Type="http://schemas.openxmlformats.org/officeDocument/2006/relationships/hyperlink" Target="https://www.sfera-book.ru/upload/1c_catalog/import_files/00-00016055b.jpg" TargetMode="External"/><Relationship Id="rId2362" Type="http://schemas.openxmlformats.org/officeDocument/2006/relationships/hyperlink" Target="https://www.sfera-book.ru/upload/1c_catalog/import_files/00-00014017b.jpg" TargetMode="External"/><Relationship Id="rId2363" Type="http://schemas.openxmlformats.org/officeDocument/2006/relationships/hyperlink" Target="https://www.sfera-book.ru/upload/1c_catalog/import_files/00-00021213b.jpg" TargetMode="External"/><Relationship Id="rId2364" Type="http://schemas.openxmlformats.org/officeDocument/2006/relationships/hyperlink" Target="https://www.sfera-book.ru/upload/1c_catalog/import_files/00-00015818b.jpg" TargetMode="External"/><Relationship Id="rId2365" Type="http://schemas.openxmlformats.org/officeDocument/2006/relationships/hyperlink" Target="https://www.sfera-book.ru/upload/1c_catalog/import_files/00-00011748b.jpg" TargetMode="External"/><Relationship Id="rId2366" Type="http://schemas.openxmlformats.org/officeDocument/2006/relationships/hyperlink" Target="https://www.sfera-book.ru/upload/1c_catalog/import_files/00-00011749b.jpg" TargetMode="External"/><Relationship Id="rId2367" Type="http://schemas.openxmlformats.org/officeDocument/2006/relationships/hyperlink" Target="https://www.sfera-book.ru/upload/1c_catalog/import_files/00-00011750b.jpg" TargetMode="External"/><Relationship Id="rId2368" Type="http://schemas.openxmlformats.org/officeDocument/2006/relationships/hyperlink" Target="https://www.sfera-book.ru/upload/1c_catalog/import_files/00-00016358b.jpg" TargetMode="External"/><Relationship Id="rId2369" Type="http://schemas.openxmlformats.org/officeDocument/2006/relationships/hyperlink" Target="https://www.sfera-book.ru/upload/1c_catalog/import_files/00-00016045b.jpg" TargetMode="External"/><Relationship Id="rId2370" Type="http://schemas.openxmlformats.org/officeDocument/2006/relationships/hyperlink" Target="https://www.sfera-book.ru/upload/1c_catalog/import_files/00-00012580b.jpg" TargetMode="External"/><Relationship Id="rId2371" Type="http://schemas.openxmlformats.org/officeDocument/2006/relationships/hyperlink" Target="https://www.sfera-book.ru/upload/1c_catalog/import_files/00-00010464b.jpg" TargetMode="External"/><Relationship Id="rId2372" Type="http://schemas.openxmlformats.org/officeDocument/2006/relationships/hyperlink" Target="https://www.sfera-book.ru/upload/1c_catalog/import_files/00-00010576b.jpg" TargetMode="External"/><Relationship Id="rId2373" Type="http://schemas.openxmlformats.org/officeDocument/2006/relationships/hyperlink" Target="https://www.sfera-book.ru/upload/1c_catalog/import_files/00-00006024b.jpg" TargetMode="External"/><Relationship Id="rId2374" Type="http://schemas.openxmlformats.org/officeDocument/2006/relationships/hyperlink" Target="https://www.sfera-book.ru/upload/1c_catalog/import_files/00-00004653b.jpg" TargetMode="External"/><Relationship Id="rId2375" Type="http://schemas.openxmlformats.org/officeDocument/2006/relationships/hyperlink" Target="https://www.sfera-book.ru/upload/1c_catalog/import_files/00-00001235b.jpg" TargetMode="External"/><Relationship Id="rId2376" Type="http://schemas.openxmlformats.org/officeDocument/2006/relationships/hyperlink" Target="https://www.sfera-book.ru/upload/1c_catalog/import_files/00-00007796b.jpg" TargetMode="External"/><Relationship Id="rId2377" Type="http://schemas.openxmlformats.org/officeDocument/2006/relationships/hyperlink" Target="https://www.sfera-book.ru/upload/1c_catalog/import_files/00000028836b.jpg" TargetMode="External"/><Relationship Id="rId2378" Type="http://schemas.openxmlformats.org/officeDocument/2006/relationships/hyperlink" Target="https://www.sfera-book.ru/upload/1c_catalog/import_files/00000028838b.jpg" TargetMode="External"/><Relationship Id="rId2379" Type="http://schemas.openxmlformats.org/officeDocument/2006/relationships/hyperlink" Target="https://www.sfera-book.ru/upload/1c_catalog/import_files/00000028839b.jpg" TargetMode="External"/><Relationship Id="rId2380" Type="http://schemas.openxmlformats.org/officeDocument/2006/relationships/hyperlink" Target="https://www.sfera-book.ru/upload/1c_catalog/import_files/00000028071b.jpg" TargetMode="External"/><Relationship Id="rId2381" Type="http://schemas.openxmlformats.org/officeDocument/2006/relationships/hyperlink" Target="https://www.sfera-book.ru/upload/1c_catalog/import_files/00000028070b.jpg" TargetMode="External"/><Relationship Id="rId2382" Type="http://schemas.openxmlformats.org/officeDocument/2006/relationships/hyperlink" Target="https://www.sfera-book.ru/upload/1c_catalog/import_files/00000028837b.jpg" TargetMode="External"/><Relationship Id="rId2383" Type="http://schemas.openxmlformats.org/officeDocument/2006/relationships/hyperlink" Target="https://www.sfera-book.ru/upload/1c_catalog/import_files/00-00002798b.jpg" TargetMode="External"/><Relationship Id="rId2384" Type="http://schemas.openxmlformats.org/officeDocument/2006/relationships/hyperlink" Target="https://www.sfera-book.ru/upload/1c_catalog/import_files/00000028079b.jpg" TargetMode="External"/><Relationship Id="rId2385" Type="http://schemas.openxmlformats.org/officeDocument/2006/relationships/hyperlink" Target="https://www.sfera-book.ru/upload/1c_catalog/import_files/00-00001232b.jpg" TargetMode="External"/><Relationship Id="rId2386" Type="http://schemas.openxmlformats.org/officeDocument/2006/relationships/hyperlink" Target="https://www.sfera-book.ru/upload/1c_catalog/import_files/00-00014399b.jpg" TargetMode="External"/><Relationship Id="rId2387" Type="http://schemas.openxmlformats.org/officeDocument/2006/relationships/hyperlink" Target="https://www.sfera-book.ru/upload/1c_catalog/import_files/00-00012436b.jpg" TargetMode="External"/><Relationship Id="rId2388" Type="http://schemas.openxmlformats.org/officeDocument/2006/relationships/hyperlink" Target="https://www.sfera-book.ru/upload/1c_catalog/import_files/00-00003404b.jpg" TargetMode="External"/><Relationship Id="rId2389" Type="http://schemas.openxmlformats.org/officeDocument/2006/relationships/hyperlink" Target="https://www.sfera-book.ru/upload/1c_catalog/import_files/00-00005276b.jpg" TargetMode="External"/><Relationship Id="rId2390" Type="http://schemas.openxmlformats.org/officeDocument/2006/relationships/hyperlink" Target="https://www.sfera-book.ru/upload/1c_catalog/import_files/00-00009141b.jpg" TargetMode="External"/><Relationship Id="rId2391" Type="http://schemas.openxmlformats.org/officeDocument/2006/relationships/hyperlink" Target="https://www.sfera-book.ru/upload/1c_catalog/import_files/00-00009142b.jpg" TargetMode="External"/><Relationship Id="rId2392" Type="http://schemas.openxmlformats.org/officeDocument/2006/relationships/hyperlink" Target="https://www.sfera-book.ru/upload/1c_catalog/import_files/00-00007885b.jpg" TargetMode="External"/><Relationship Id="rId2393" Type="http://schemas.openxmlformats.org/officeDocument/2006/relationships/hyperlink" Target="https://www.sfera-book.ru/upload/1c_catalog/import_files/00-00007886b.jpg" TargetMode="External"/><Relationship Id="rId2394" Type="http://schemas.openxmlformats.org/officeDocument/2006/relationships/hyperlink" Target="https://www.sfera-book.ru/upload/1c_catalog/import_files/00-00007887b.jpg" TargetMode="External"/><Relationship Id="rId2395" Type="http://schemas.openxmlformats.org/officeDocument/2006/relationships/hyperlink" Target="https://www.sfera-book.ru/upload/1c_catalog/import_files/00-00012412b.jpg" TargetMode="External"/><Relationship Id="rId2396" Type="http://schemas.openxmlformats.org/officeDocument/2006/relationships/hyperlink" Target="https://www.sfera-book.ru/upload/1c_catalog/import_files/00000023493b.jpg" TargetMode="External"/><Relationship Id="rId2397" Type="http://schemas.openxmlformats.org/officeDocument/2006/relationships/hyperlink" Target="https://www.sfera-book.ru/upload/1c_catalog/import_files/00-00010253b.jpg" TargetMode="External"/><Relationship Id="rId2398" Type="http://schemas.openxmlformats.org/officeDocument/2006/relationships/hyperlink" Target="https://www.sfera-book.ru/upload/1c_catalog/import_files/00-00010254b.jpg" TargetMode="External"/><Relationship Id="rId2399" Type="http://schemas.openxmlformats.org/officeDocument/2006/relationships/hyperlink" Target="https://www.sfera-book.ru/upload/1c_catalog/import_files/00-00010255b.jpg" TargetMode="External"/><Relationship Id="rId2400" Type="http://schemas.openxmlformats.org/officeDocument/2006/relationships/hyperlink" Target="https://www.sfera-book.ru/upload/1c_catalog/import_files/00-00021777b.jpg" TargetMode="External"/><Relationship Id="rId2401" Type="http://schemas.openxmlformats.org/officeDocument/2006/relationships/hyperlink" Target="https://www.sfera-book.ru/upload/1c_catalog/import_files/00-00016020b.jpg" TargetMode="External"/><Relationship Id="rId2402" Type="http://schemas.openxmlformats.org/officeDocument/2006/relationships/hyperlink" Target="https://www.sfera-book.ru/upload/1c_catalog/import_files/00-00016034b.jpg" TargetMode="External"/><Relationship Id="rId2403" Type="http://schemas.openxmlformats.org/officeDocument/2006/relationships/hyperlink" Target="https://www.sfera-book.ru/upload/1c_catalog/import_files/00-00015486b.jpg" TargetMode="External"/><Relationship Id="rId2404" Type="http://schemas.openxmlformats.org/officeDocument/2006/relationships/hyperlink" Target="https://www.sfera-book.ru/upload/1c_catalog/import_files/00-00016021b.jpg" TargetMode="External"/><Relationship Id="rId2405" Type="http://schemas.openxmlformats.org/officeDocument/2006/relationships/hyperlink" Target="https://www.sfera-book.ru/upload/1c_catalog/import_files/00-00015473b.jpg" TargetMode="External"/><Relationship Id="rId2406" Type="http://schemas.openxmlformats.org/officeDocument/2006/relationships/hyperlink" Target="https://www.sfera-book.ru/upload/1c_catalog/import_files/00-00021211b.jpg" TargetMode="External"/><Relationship Id="rId2407" Type="http://schemas.openxmlformats.org/officeDocument/2006/relationships/hyperlink" Target="https://www.sfera-book.ru/upload/1c_catalog/import_files/00-00005524b.jpg" TargetMode="External"/><Relationship Id="rId2408" Type="http://schemas.openxmlformats.org/officeDocument/2006/relationships/hyperlink" Target="https://www.sfera-book.ru/upload/1c_catalog/import_files/00-00011299b.jpg" TargetMode="External"/><Relationship Id="rId2409" Type="http://schemas.openxmlformats.org/officeDocument/2006/relationships/hyperlink" Target="https://www.sfera-book.ru/upload/1c_catalog/import_files/00-00011300b.jpg" TargetMode="External"/><Relationship Id="rId2410" Type="http://schemas.openxmlformats.org/officeDocument/2006/relationships/hyperlink" Target="https://www.sfera-book.ru/upload/1c_catalog/import_files/00-00011175b.jpg" TargetMode="External"/><Relationship Id="rId2411" Type="http://schemas.openxmlformats.org/officeDocument/2006/relationships/hyperlink" Target="https://www.sfera-book.ru/upload/1c_catalog/import_files/00-00011899b.jpg" TargetMode="External"/><Relationship Id="rId2412" Type="http://schemas.openxmlformats.org/officeDocument/2006/relationships/hyperlink" Target="https://www.sfera-book.ru/upload/1c_catalog/import_files/00-00012374b.jpg" TargetMode="External"/><Relationship Id="rId2413" Type="http://schemas.openxmlformats.org/officeDocument/2006/relationships/hyperlink" Target="https://www.sfera-book.ru/upload/1c_catalog/import_files/00-00019021b.jpg" TargetMode="External"/><Relationship Id="rId2414" Type="http://schemas.openxmlformats.org/officeDocument/2006/relationships/hyperlink" Target="https://www.sfera-book.ru/upload/1c_catalog/import_files/00-00008714b.jpg" TargetMode="External"/><Relationship Id="rId2415" Type="http://schemas.openxmlformats.org/officeDocument/2006/relationships/hyperlink" Target="https://www.sfera-book.ru/upload/1c_catalog/import_files/00-00008715b.jpg" TargetMode="External"/><Relationship Id="rId2416" Type="http://schemas.openxmlformats.org/officeDocument/2006/relationships/hyperlink" Target="https://www.sfera-book.ru/upload/1c_catalog/import_files/00-00008716b.jpg" TargetMode="External"/><Relationship Id="rId2417" Type="http://schemas.openxmlformats.org/officeDocument/2006/relationships/hyperlink" Target="https://www.sfera-book.ru/upload/1c_catalog/import_files/00-00008717b.jpg" TargetMode="External"/><Relationship Id="rId2418" Type="http://schemas.openxmlformats.org/officeDocument/2006/relationships/hyperlink" Target="https://www.sfera-book.ru/upload/1c_catalog/import_files/00-00008719b.jpg" TargetMode="External"/><Relationship Id="rId2419" Type="http://schemas.openxmlformats.org/officeDocument/2006/relationships/hyperlink" Target="https://www.sfera-book.ru/upload/1c_catalog/import_files/00-00008720b.jpg" TargetMode="External"/><Relationship Id="rId2420" Type="http://schemas.openxmlformats.org/officeDocument/2006/relationships/hyperlink" Target="https://www.sfera-book.ru/upload/1c_catalog/import_files/00-00008904b.jpg" TargetMode="External"/><Relationship Id="rId2421" Type="http://schemas.openxmlformats.org/officeDocument/2006/relationships/hyperlink" Target="https://www.sfera-book.ru/upload/1c_catalog/import_files/00-00008905b.jpg" TargetMode="External"/><Relationship Id="rId2422" Type="http://schemas.openxmlformats.org/officeDocument/2006/relationships/hyperlink" Target="https://www.sfera-book.ru/upload/1c_catalog/import_files/00-00008906b.jpg" TargetMode="External"/><Relationship Id="rId2423" Type="http://schemas.openxmlformats.org/officeDocument/2006/relationships/hyperlink" Target="https://www.sfera-book.ru/upload/1c_catalog/import_files/00-00008907b.jpg" TargetMode="External"/><Relationship Id="rId2424" Type="http://schemas.openxmlformats.org/officeDocument/2006/relationships/hyperlink" Target="https://www.sfera-book.ru/upload/1c_catalog/import_files/00-00009346b.jpg" TargetMode="External"/><Relationship Id="rId2425" Type="http://schemas.openxmlformats.org/officeDocument/2006/relationships/hyperlink" Target="https://www.sfera-book.ru/upload/1c_catalog/import_files/00-00009345b.jpg" TargetMode="External"/><Relationship Id="rId2426" Type="http://schemas.openxmlformats.org/officeDocument/2006/relationships/hyperlink" Target="https://www.sfera-book.ru/upload/1c_catalog/import_files/00-00009347b.jpg" TargetMode="External"/><Relationship Id="rId2427" Type="http://schemas.openxmlformats.org/officeDocument/2006/relationships/hyperlink" Target="https://www.sfera-book.ru/upload/1c_catalog/import_files/00-00010890b.jpg" TargetMode="External"/><Relationship Id="rId2428" Type="http://schemas.openxmlformats.org/officeDocument/2006/relationships/hyperlink" Target="https://www.sfera-book.ru/upload/1c_catalog/import_files/00-00016422b.jpg" TargetMode="External"/><Relationship Id="rId2429" Type="http://schemas.openxmlformats.org/officeDocument/2006/relationships/hyperlink" Target="https://www.sfera-book.ru/upload/1c_catalog/import_files/00-00016423b.jpg" TargetMode="External"/><Relationship Id="rId2430" Type="http://schemas.openxmlformats.org/officeDocument/2006/relationships/hyperlink" Target="https://www.sfera-book.ru/upload/1c_catalog/import_files/00-00012280b.jpg" TargetMode="External"/><Relationship Id="rId2431" Type="http://schemas.openxmlformats.org/officeDocument/2006/relationships/hyperlink" Target="https://www.sfera-book.ru/upload/1c_catalog/import_files/00-00015477b.jpg" TargetMode="External"/><Relationship Id="rId2432" Type="http://schemas.openxmlformats.org/officeDocument/2006/relationships/hyperlink" Target="https://www.sfera-book.ru/upload/1c_catalog/import_files/00-00018129b.jpg" TargetMode="External"/><Relationship Id="rId2433" Type="http://schemas.openxmlformats.org/officeDocument/2006/relationships/hyperlink" Target="https://www.sfera-book.ru/upload/1c_catalog/import_files/00-00018130b.jpg" TargetMode="External"/><Relationship Id="rId2434" Type="http://schemas.openxmlformats.org/officeDocument/2006/relationships/hyperlink" Target="https://www.sfera-book.ru/upload/1c_catalog/import_files/00-00018131b.jpg" TargetMode="External"/><Relationship Id="rId2435" Type="http://schemas.openxmlformats.org/officeDocument/2006/relationships/hyperlink" Target="https://www.sfera-book.ru/upload/1c_catalog/import_files/00-00018132b.jpg" TargetMode="External"/><Relationship Id="rId2436" Type="http://schemas.openxmlformats.org/officeDocument/2006/relationships/hyperlink" Target="https://www.sfera-book.ru/upload/1c_catalog/import_files/00-00020245b.jpg" TargetMode="External"/><Relationship Id="rId2437" Type="http://schemas.openxmlformats.org/officeDocument/2006/relationships/hyperlink" Target="https://www.sfera-book.ru/upload/1c_catalog/import_files/00-00020238b.jpg" TargetMode="External"/><Relationship Id="rId2438" Type="http://schemas.openxmlformats.org/officeDocument/2006/relationships/hyperlink" Target="https://www.sfera-book.ru/upload/1c_catalog/import_files/00-00020239b.jpg" TargetMode="External"/><Relationship Id="rId2439" Type="http://schemas.openxmlformats.org/officeDocument/2006/relationships/hyperlink" Target="https://www.sfera-book.ru/upload/1c_catalog/import_files/00-00020240b.jpg" TargetMode="External"/><Relationship Id="rId2440" Type="http://schemas.openxmlformats.org/officeDocument/2006/relationships/hyperlink" Target="https://www.sfera-book.ru/upload/1c_catalog/import_files/00-00020241b.jpg" TargetMode="External"/><Relationship Id="rId2441" Type="http://schemas.openxmlformats.org/officeDocument/2006/relationships/hyperlink" Target="https://www.sfera-book.ru/upload/1c_catalog/import_files/00-00012281b.jpg" TargetMode="External"/><Relationship Id="rId2442" Type="http://schemas.openxmlformats.org/officeDocument/2006/relationships/hyperlink" Target="https://www.sfera-book.ru/upload/1c_catalog/import_files/00-00012282b.jpg" TargetMode="External"/><Relationship Id="rId2443" Type="http://schemas.openxmlformats.org/officeDocument/2006/relationships/hyperlink" Target="https://www.sfera-book.ru/upload/1c_catalog/import_files/00-00012283b.jpg" TargetMode="External"/><Relationship Id="rId2444" Type="http://schemas.openxmlformats.org/officeDocument/2006/relationships/hyperlink" Target="https://www.sfera-book.ru/upload/1c_catalog/import_files/00-00012284b.jpg" TargetMode="External"/><Relationship Id="rId2445" Type="http://schemas.openxmlformats.org/officeDocument/2006/relationships/hyperlink" Target="https://www.sfera-book.ru/upload/1c_catalog/import_files/00-00013494b.jpg" TargetMode="External"/><Relationship Id="rId2446" Type="http://schemas.openxmlformats.org/officeDocument/2006/relationships/hyperlink" Target="https://www.sfera-book.ru/upload/1c_catalog/import_files/00-00015624b.jpg" TargetMode="External"/><Relationship Id="rId2447" Type="http://schemas.openxmlformats.org/officeDocument/2006/relationships/hyperlink" Target="https://www.sfera-book.ru/upload/1c_catalog/import_files/00-00009739b.jpg" TargetMode="External"/><Relationship Id="rId2448" Type="http://schemas.openxmlformats.org/officeDocument/2006/relationships/hyperlink" Target="https://www.sfera-book.ru/upload/1c_catalog/import_files/00-00015260b.jpg" TargetMode="External"/><Relationship Id="rId2449" Type="http://schemas.openxmlformats.org/officeDocument/2006/relationships/hyperlink" Target="https://www.sfera-book.ru/upload/1c_catalog/import_files/00-00015261b.jpg" TargetMode="External"/><Relationship Id="rId2450" Type="http://schemas.openxmlformats.org/officeDocument/2006/relationships/hyperlink" Target="https://www.sfera-book.ru/upload/1c_catalog/import_files/00-00015263b.jpg" TargetMode="External"/><Relationship Id="rId2451" Type="http://schemas.openxmlformats.org/officeDocument/2006/relationships/hyperlink" Target="https://www.sfera-book.ru/upload/1c_catalog/import_files/00-00015264b.jpg" TargetMode="External"/><Relationship Id="rId2452" Type="http://schemas.openxmlformats.org/officeDocument/2006/relationships/hyperlink" Target="https://www.sfera-book.ru/upload/1c_catalog/import_files/00-00015265b.jpg" TargetMode="External"/><Relationship Id="rId2453" Type="http://schemas.openxmlformats.org/officeDocument/2006/relationships/hyperlink" Target="https://www.sfera-book.ru/upload/1c_catalog/import_files/00-00015627b.jpg" TargetMode="External"/><Relationship Id="rId2454" Type="http://schemas.openxmlformats.org/officeDocument/2006/relationships/hyperlink" Target="https://www.sfera-book.ru/upload/1c_catalog/import_files/00-00016167b.jpg" TargetMode="External"/><Relationship Id="rId2455" Type="http://schemas.openxmlformats.org/officeDocument/2006/relationships/hyperlink" Target="https://www.sfera-book.ru/upload/1c_catalog/import_files/00-00016166b.jpg" TargetMode="External"/><Relationship Id="rId2456" Type="http://schemas.openxmlformats.org/officeDocument/2006/relationships/hyperlink" Target="https://www.sfera-book.ru/upload/1c_catalog/import_files/00-00016165b.jpg" TargetMode="External"/><Relationship Id="rId2457" Type="http://schemas.openxmlformats.org/officeDocument/2006/relationships/hyperlink" Target="https://www.sfera-book.ru/upload/1c_catalog/import_files/00-00016164b.jpg" TargetMode="External"/><Relationship Id="rId2458" Type="http://schemas.openxmlformats.org/officeDocument/2006/relationships/hyperlink" Target="https://www.sfera-book.ru/upload/1c_catalog/import_files/00-00016163b.jpg" TargetMode="External"/><Relationship Id="rId2459" Type="http://schemas.openxmlformats.org/officeDocument/2006/relationships/hyperlink" Target="https://www.sfera-book.ru/upload/1c_catalog/import_files/00-00016161b.jpg" TargetMode="External"/><Relationship Id="rId2460" Type="http://schemas.openxmlformats.org/officeDocument/2006/relationships/hyperlink" Target="https://www.sfera-book.ru/upload/1c_catalog/import_files/00-00016160b.jpg" TargetMode="External"/><Relationship Id="rId2461" Type="http://schemas.openxmlformats.org/officeDocument/2006/relationships/hyperlink" Target="https://www.sfera-book.ru/upload/1c_catalog/import_files/00-00018243b.jpg" TargetMode="External"/><Relationship Id="rId2462" Type="http://schemas.openxmlformats.org/officeDocument/2006/relationships/hyperlink" Target="https://www.sfera-book.ru/upload/1c_catalog/import_files/00-00018245b.jpg" TargetMode="External"/><Relationship Id="rId2463" Type="http://schemas.openxmlformats.org/officeDocument/2006/relationships/hyperlink" Target="https://www.sfera-book.ru/upload/1c_catalog/import_files/00-00020420b.jpg" TargetMode="External"/><Relationship Id="rId2464" Type="http://schemas.openxmlformats.org/officeDocument/2006/relationships/hyperlink" Target="https://www.sfera-book.ru/upload/1c_catalog/import_files/00-00020422b.jpg" TargetMode="External"/><Relationship Id="rId2465" Type="http://schemas.openxmlformats.org/officeDocument/2006/relationships/hyperlink" Target="https://www.sfera-book.ru/upload/1c_catalog/import_files/00-00020423b.jpg" TargetMode="External"/><Relationship Id="rId2466" Type="http://schemas.openxmlformats.org/officeDocument/2006/relationships/hyperlink" Target="https://www.sfera-book.ru/upload/1c_catalog/import_files/00-00020424b.jpg" TargetMode="External"/><Relationship Id="rId2467" Type="http://schemas.openxmlformats.org/officeDocument/2006/relationships/hyperlink" Target="https://www.sfera-book.ru/upload/1c_catalog/import_files/00-00021494b.jpg" TargetMode="External"/><Relationship Id="rId2468" Type="http://schemas.openxmlformats.org/officeDocument/2006/relationships/hyperlink" Target="https://www.sfera-book.ru/upload/1c_catalog/import_files/00-00016713b.jpg" TargetMode="External"/><Relationship Id="rId2469" Type="http://schemas.openxmlformats.org/officeDocument/2006/relationships/hyperlink" Target="https://www.sfera-book.ru/upload/1c_catalog/import_files/00-00016715b.jpg" TargetMode="External"/><Relationship Id="rId2470" Type="http://schemas.openxmlformats.org/officeDocument/2006/relationships/hyperlink" Target="https://www.sfera-book.ru/upload/1c_catalog/import_files/00-00018133b.jpg" TargetMode="External"/><Relationship Id="rId2471" Type="http://schemas.openxmlformats.org/officeDocument/2006/relationships/hyperlink" Target="https://www.sfera-book.ru/upload/1c_catalog/import_files/00-00018134b.jpg" TargetMode="External"/><Relationship Id="rId2472" Type="http://schemas.openxmlformats.org/officeDocument/2006/relationships/hyperlink" Target="https://www.sfera-book.ru/upload/1c_catalog/import_files/00-00018231b.jpg" TargetMode="External"/><Relationship Id="rId2473" Type="http://schemas.openxmlformats.org/officeDocument/2006/relationships/hyperlink" Target="https://www.sfera-book.ru/upload/1c_catalog/import_files/00-00018232b.jpg" TargetMode="External"/><Relationship Id="rId2474" Type="http://schemas.openxmlformats.org/officeDocument/2006/relationships/hyperlink" Target="https://www.sfera-book.ru/upload/1c_catalog/import_files/00-00018230b.jpg" TargetMode="External"/><Relationship Id="rId2475" Type="http://schemas.openxmlformats.org/officeDocument/2006/relationships/hyperlink" Target="https://www.sfera-book.ru/upload/1c_catalog/import_files/00-00018233b.jpg" TargetMode="External"/><Relationship Id="rId2476" Type="http://schemas.openxmlformats.org/officeDocument/2006/relationships/hyperlink" Target="https://www.sfera-book.ru/upload/1c_catalog/import_files/00-00018234b.jpg" TargetMode="External"/><Relationship Id="rId2477" Type="http://schemas.openxmlformats.org/officeDocument/2006/relationships/hyperlink" Target="https://www.sfera-book.ru/upload/1c_catalog/import_files/00-00018235b.jpg" TargetMode="External"/><Relationship Id="rId2478" Type="http://schemas.openxmlformats.org/officeDocument/2006/relationships/hyperlink" Target="https://www.sfera-book.ru/upload/1c_catalog/import_files/00-00008760b.jpg" TargetMode="External"/><Relationship Id="rId2479" Type="http://schemas.openxmlformats.org/officeDocument/2006/relationships/hyperlink" Target="https://www.sfera-book.ru/upload/1c_catalog/import_files/00-00008761b.jpg" TargetMode="External"/><Relationship Id="rId2480" Type="http://schemas.openxmlformats.org/officeDocument/2006/relationships/hyperlink" Target="https://www.sfera-book.ru/upload/1c_catalog/import_files/00-00019059b.jpg" TargetMode="External"/><Relationship Id="rId2481" Type="http://schemas.openxmlformats.org/officeDocument/2006/relationships/hyperlink" Target="https://www.sfera-book.ru/upload/1c_catalog/import_files/00-00019061b.jpg" TargetMode="External"/><Relationship Id="rId2482" Type="http://schemas.openxmlformats.org/officeDocument/2006/relationships/hyperlink" Target="https://www.sfera-book.ru/upload/1c_catalog/import_files/00-00019054b.jpg" TargetMode="External"/><Relationship Id="rId2483" Type="http://schemas.openxmlformats.org/officeDocument/2006/relationships/hyperlink" Target="https://www.sfera-book.ru/upload/1c_catalog/import_files/00-00019050b.jpg" TargetMode="External"/><Relationship Id="rId2484" Type="http://schemas.openxmlformats.org/officeDocument/2006/relationships/hyperlink" Target="https://www.sfera-book.ru/upload/1c_catalog/import_files/00-00012289b.jpg" TargetMode="External"/><Relationship Id="rId2485" Type="http://schemas.openxmlformats.org/officeDocument/2006/relationships/hyperlink" Target="https://www.sfera-book.ru/upload/1c_catalog/import_files/00-00014601b.jpg" TargetMode="External"/><Relationship Id="rId2486" Type="http://schemas.openxmlformats.org/officeDocument/2006/relationships/hyperlink" Target="https://www.sfera-book.ru/upload/1c_catalog/import_files/00-00010260b.jpg" TargetMode="External"/><Relationship Id="rId2487" Type="http://schemas.openxmlformats.org/officeDocument/2006/relationships/hyperlink" Target="https://www.sfera-book.ru/upload/1c_catalog/import_files/00-00014600b.jpg" TargetMode="External"/><Relationship Id="rId2488" Type="http://schemas.openxmlformats.org/officeDocument/2006/relationships/hyperlink" Target="https://www.sfera-book.ru/upload/1c_catalog/import_files/00-00006328b.jpg" TargetMode="External"/><Relationship Id="rId2489" Type="http://schemas.openxmlformats.org/officeDocument/2006/relationships/hyperlink" Target="https://www.sfera-book.ru/upload/1c_catalog/import_files/00-00014599b.jpg" TargetMode="External"/><Relationship Id="rId2490" Type="http://schemas.openxmlformats.org/officeDocument/2006/relationships/hyperlink" Target="https://www.sfera-book.ru/upload/1c_catalog/import_files/00-00014598b.jpg" TargetMode="External"/><Relationship Id="rId2491" Type="http://schemas.openxmlformats.org/officeDocument/2006/relationships/hyperlink" Target="https://www.sfera-book.ru/upload/1c_catalog/import_files/00-00016949b.jpg" TargetMode="External"/><Relationship Id="rId2492" Type="http://schemas.openxmlformats.org/officeDocument/2006/relationships/hyperlink" Target="https://www.sfera-book.ru/upload/1c_catalog/import_files/00-00017060b.jpg" TargetMode="External"/><Relationship Id="rId2493" Type="http://schemas.openxmlformats.org/officeDocument/2006/relationships/hyperlink" Target="https://www.sfera-book.ru/upload/1c_catalog/import_files/00-00016823b.jpg" TargetMode="External"/><Relationship Id="rId2494" Type="http://schemas.openxmlformats.org/officeDocument/2006/relationships/hyperlink" Target="https://www.sfera-book.ru/upload/1c_catalog/import_files/00-00005615b.jpg" TargetMode="External"/><Relationship Id="rId2495" Type="http://schemas.openxmlformats.org/officeDocument/2006/relationships/hyperlink" Target="https://www.sfera-book.ru/upload/1c_catalog/import_files/00-00014037b.jpg" TargetMode="External"/><Relationship Id="rId2496" Type="http://schemas.openxmlformats.org/officeDocument/2006/relationships/hyperlink" Target="https://www.sfera-book.ru/upload/1c_catalog/import_files/00-00014951b.jpg" TargetMode="External"/><Relationship Id="rId2497" Type="http://schemas.openxmlformats.org/officeDocument/2006/relationships/hyperlink" Target="https://www.sfera-book.ru/upload/1c_catalog/import_files/00-00013842b.jpg" TargetMode="External"/><Relationship Id="rId2498" Type="http://schemas.openxmlformats.org/officeDocument/2006/relationships/hyperlink" Target="https://www.sfera-book.ru/upload/1c_catalog/import_files/00-00013890b.jpg" TargetMode="External"/><Relationship Id="rId2499" Type="http://schemas.openxmlformats.org/officeDocument/2006/relationships/hyperlink" Target="https://www.sfera-book.ru/upload/1c_catalog/import_files/00-00015605b.jpg" TargetMode="External"/><Relationship Id="rId2500" Type="http://schemas.openxmlformats.org/officeDocument/2006/relationships/hyperlink" Target="https://www.sfera-book.ru/upload/1c_catalog/import_files/00-00015606b.jpg" TargetMode="External"/><Relationship Id="rId2501" Type="http://schemas.openxmlformats.org/officeDocument/2006/relationships/hyperlink" Target="https://www.sfera-book.ru/upload/1c_catalog/import_files/00-00016303b.jpg" TargetMode="External"/><Relationship Id="rId2502" Type="http://schemas.openxmlformats.org/officeDocument/2006/relationships/hyperlink" Target="https://www.sfera-book.ru/upload/1c_catalog/import_files/00-00013881b.jpg" TargetMode="External"/><Relationship Id="rId2503" Type="http://schemas.openxmlformats.org/officeDocument/2006/relationships/hyperlink" Target="https://www.sfera-book.ru/upload/1c_catalog/import_files/00-00013882b.jpg" TargetMode="External"/><Relationship Id="rId2504" Type="http://schemas.openxmlformats.org/officeDocument/2006/relationships/hyperlink" Target="https://www.sfera-book.ru/upload/1c_catalog/import_files/00-00013883b.jpg" TargetMode="External"/><Relationship Id="rId2505" Type="http://schemas.openxmlformats.org/officeDocument/2006/relationships/hyperlink" Target="https://www.sfera-book.ru/upload/1c_catalog/import_files/00-00021689b.jpg" TargetMode="External"/><Relationship Id="rId2506" Type="http://schemas.openxmlformats.org/officeDocument/2006/relationships/hyperlink" Target="https://www.sfera-book.ru/upload/1c_catalog/import_files/00-00010993b.jpg" TargetMode="External"/><Relationship Id="rId2507" Type="http://schemas.openxmlformats.org/officeDocument/2006/relationships/hyperlink" Target="https://www.sfera-book.ru/upload/1c_catalog/import_files/00-00017528b.jpg" TargetMode="External"/><Relationship Id="rId2508" Type="http://schemas.openxmlformats.org/officeDocument/2006/relationships/hyperlink" Target="https://www.sfera-book.ru/upload/1c_catalog/import_files/00-00020210b.jpg" TargetMode="External"/><Relationship Id="rId2509" Type="http://schemas.openxmlformats.org/officeDocument/2006/relationships/hyperlink" Target="https://www.sfera-book.ru/upload/1c_catalog/import_files/00-00019215b.jpg" TargetMode="External"/><Relationship Id="rId2510" Type="http://schemas.openxmlformats.org/officeDocument/2006/relationships/hyperlink" Target="https://www.sfera-book.ru/upload/1c_catalog/import_files/00-00020026b.jpg" TargetMode="External"/><Relationship Id="rId2511" Type="http://schemas.openxmlformats.org/officeDocument/2006/relationships/hyperlink" Target="https://www.sfera-book.ru/upload/1c_catalog/import_files/00-00021102b.jpg" TargetMode="External"/><Relationship Id="rId2512" Type="http://schemas.openxmlformats.org/officeDocument/2006/relationships/hyperlink" Target="https://www.sfera-book.ru/upload/1c_catalog/import_files/00-00021103b.jpg" TargetMode="External"/><Relationship Id="rId2513" Type="http://schemas.openxmlformats.org/officeDocument/2006/relationships/hyperlink" Target="https://www.sfera-book.ru/upload/1c_catalog/import_files/00-00021104b.jpg" TargetMode="External"/><Relationship Id="rId2514" Type="http://schemas.openxmlformats.org/officeDocument/2006/relationships/hyperlink" Target="https://www.sfera-book.ru/upload/1c_catalog/import_files/00-00021183b.jpg" TargetMode="External"/><Relationship Id="rId2515" Type="http://schemas.openxmlformats.org/officeDocument/2006/relationships/hyperlink" Target="https://www.sfera-book.ru/upload/1c_catalog/import_files/00-00019221b.jpg" TargetMode="External"/><Relationship Id="rId2516" Type="http://schemas.openxmlformats.org/officeDocument/2006/relationships/hyperlink" Target="https://www.sfera-book.ru/upload/1c_catalog/import_files/00-00019219b.jpg" TargetMode="External"/><Relationship Id="rId2517" Type="http://schemas.openxmlformats.org/officeDocument/2006/relationships/hyperlink" Target="https://www.sfera-book.ru/upload/1c_catalog/import_files/00-00019218b.jpg" TargetMode="External"/><Relationship Id="rId2518" Type="http://schemas.openxmlformats.org/officeDocument/2006/relationships/hyperlink" Target="https://www.sfera-book.ru/upload/1c_catalog/import_files/00-00019217b.jpg" TargetMode="External"/><Relationship Id="rId2519" Type="http://schemas.openxmlformats.org/officeDocument/2006/relationships/hyperlink" Target="https://www.sfera-book.ru/upload/1c_catalog/import_files/00-00018108b.jpg" TargetMode="External"/><Relationship Id="rId2520" Type="http://schemas.openxmlformats.org/officeDocument/2006/relationships/hyperlink" Target="https://www.sfera-book.ru/upload/1c_catalog/import_files/00-00018105b.jpg" TargetMode="External"/><Relationship Id="rId2521" Type="http://schemas.openxmlformats.org/officeDocument/2006/relationships/hyperlink" Target="https://www.sfera-book.ru/upload/1c_catalog/import_files/00-00018103b.jpg" TargetMode="External"/><Relationship Id="rId2522" Type="http://schemas.openxmlformats.org/officeDocument/2006/relationships/hyperlink" Target="https://www.sfera-book.ru/upload/1c_catalog/import_files/00-00018104b.jpg" TargetMode="External"/><Relationship Id="rId2523" Type="http://schemas.openxmlformats.org/officeDocument/2006/relationships/hyperlink" Target="https://www.sfera-book.ru/upload/1c_catalog/import_files/00-00018106b.jpg" TargetMode="External"/><Relationship Id="rId2524" Type="http://schemas.openxmlformats.org/officeDocument/2006/relationships/hyperlink" Target="https://www.sfera-book.ru/upload/1c_catalog/import_files/00-00018107b.jpg" TargetMode="External"/><Relationship Id="rId2525" Type="http://schemas.openxmlformats.org/officeDocument/2006/relationships/hyperlink" Target="https://www.sfera-book.ru/upload/1c_catalog/import_files/00-00016661b.jpg" TargetMode="External"/><Relationship Id="rId2526" Type="http://schemas.openxmlformats.org/officeDocument/2006/relationships/hyperlink" Target="https://www.sfera-book.ru/upload/1c_catalog/import_files/00-00021687b.jpg" TargetMode="External"/><Relationship Id="rId2527" Type="http://schemas.openxmlformats.org/officeDocument/2006/relationships/hyperlink" Target="https://www.sfera-book.ru/upload/1c_catalog/import_files/00-00019919b.jpg" TargetMode="External"/><Relationship Id="rId2528" Type="http://schemas.openxmlformats.org/officeDocument/2006/relationships/hyperlink" Target="https://www.sfera-book.ru/upload/1c_catalog/import_files/00-00012278b.jpg" TargetMode="External"/><Relationship Id="rId2529" Type="http://schemas.openxmlformats.org/officeDocument/2006/relationships/hyperlink" Target="https://www.sfera-book.ru/upload/1c_catalog/import_files/00-00012277b.jpg" TargetMode="External"/><Relationship Id="rId2530" Type="http://schemas.openxmlformats.org/officeDocument/2006/relationships/hyperlink" Target="https://www.sfera-book.ru/upload/1c_catalog/import_files/00-00016660b.jpg" TargetMode="External"/><Relationship Id="rId2531" Type="http://schemas.openxmlformats.org/officeDocument/2006/relationships/hyperlink" Target="https://www.sfera-book.ru/upload/1c_catalog/import_files/00-00016401b.jpg" TargetMode="External"/><Relationship Id="rId2532" Type="http://schemas.openxmlformats.org/officeDocument/2006/relationships/hyperlink" Target="https://www.sfera-book.ru/upload/1c_catalog/import_files/00-00013841b.jpg" TargetMode="External"/><Relationship Id="rId2533" Type="http://schemas.openxmlformats.org/officeDocument/2006/relationships/hyperlink" Target="https://www.sfera-book.ru/upload/1c_catalog/import_files/00-00021670b.jpg" TargetMode="External"/><Relationship Id="rId2534" Type="http://schemas.openxmlformats.org/officeDocument/2006/relationships/hyperlink" Target="https://www.sfera-book.ru/upload/1c_catalog/import_files/00-00020270b.jpg" TargetMode="External"/><Relationship Id="rId2535" Type="http://schemas.openxmlformats.org/officeDocument/2006/relationships/hyperlink" Target="https://www.sfera-book.ru/upload/1c_catalog/import_files/00-00019076b.jpg" TargetMode="External"/><Relationship Id="rId2536" Type="http://schemas.openxmlformats.org/officeDocument/2006/relationships/hyperlink" Target="https://www.sfera-book.ru/upload/1c_catalog/import_files/00-00018700b.jpg" TargetMode="External"/><Relationship Id="rId2537" Type="http://schemas.openxmlformats.org/officeDocument/2006/relationships/hyperlink" Target="https://www.sfera-book.ru/upload/1c_catalog/import_files/00-00020568b.jpg" TargetMode="External"/><Relationship Id="rId2538" Type="http://schemas.openxmlformats.org/officeDocument/2006/relationships/hyperlink" Target="https://www.sfera-book.ru/upload/1c_catalog/import_files/00-00019639b.jpg" TargetMode="External"/><Relationship Id="rId2539" Type="http://schemas.openxmlformats.org/officeDocument/2006/relationships/hyperlink" Target="https://www.sfera-book.ru/upload/1c_catalog/import_files/00-00019297b.jpg" TargetMode="External"/><Relationship Id="rId2540" Type="http://schemas.openxmlformats.org/officeDocument/2006/relationships/hyperlink" Target="https://www.sfera-book.ru/upload/1c_catalog/import_files/00-00019074b.jpg" TargetMode="External"/><Relationship Id="rId2541" Type="http://schemas.openxmlformats.org/officeDocument/2006/relationships/hyperlink" Target="https://www.sfera-book.ru/upload/1c_catalog/import_files/00-00018395b.jpg" TargetMode="External"/><Relationship Id="rId2542" Type="http://schemas.openxmlformats.org/officeDocument/2006/relationships/hyperlink" Target="https://www.sfera-book.ru/upload/1c_catalog/import_files/00-00018218b.jpg" TargetMode="External"/><Relationship Id="rId2543" Type="http://schemas.openxmlformats.org/officeDocument/2006/relationships/hyperlink" Target="https://www.sfera-book.ru/upload/1c_catalog/import_files/00-00018113b.jpg" TargetMode="External"/><Relationship Id="rId2544" Type="http://schemas.openxmlformats.org/officeDocument/2006/relationships/hyperlink" Target="https://www.sfera-book.ru/upload/1c_catalog/import_files/00-00020272b.jpg" TargetMode="External"/><Relationship Id="rId2545" Type="http://schemas.openxmlformats.org/officeDocument/2006/relationships/hyperlink" Target="https://www.sfera-book.ru/upload/1c_catalog/import_files/00-00020273b.jpg" TargetMode="External"/><Relationship Id="rId2546" Type="http://schemas.openxmlformats.org/officeDocument/2006/relationships/hyperlink" Target="https://www.sfera-book.ru/upload/1c_catalog/import_files/00-00016391b.jpg" TargetMode="External"/><Relationship Id="rId2547" Type="http://schemas.openxmlformats.org/officeDocument/2006/relationships/hyperlink" Target="https://www.sfera-book.ru/upload/1c_catalog/import_files/00-00020211b.jpg" TargetMode="External"/><Relationship Id="rId254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3" activeCellId="0" sqref="B3"/>
    </sheetView>
  </sheetViews>
  <sheetFormatPr defaultColWidth="10.69921875" defaultRowHeight="10.2" zeroHeight="false" outlineLevelRow="4" outlineLevelCol="0"/>
  <cols>
    <col collapsed="false" customWidth="true" hidden="false" outlineLevel="0" max="1" min="1" style="0" width="12.27"/>
    <col collapsed="false" customWidth="true" hidden="false" outlineLevel="0" max="2" min="2" style="0" width="50.13"/>
    <col collapsed="false" customWidth="true" hidden="false" outlineLevel="0" max="3" min="3" style="0" width="3.41"/>
    <col collapsed="false" customWidth="true" hidden="false" outlineLevel="0" max="4" min="4" style="0" width="4.84"/>
    <col collapsed="false" customWidth="true" hidden="false" outlineLevel="0" max="5" min="5" style="0" width="17.84"/>
    <col collapsed="false" customWidth="true" hidden="false" outlineLevel="0" max="7" min="6" style="0" width="17.42"/>
    <col collapsed="false" customWidth="true" hidden="false" outlineLevel="0" max="8" min="8" style="0" width="20.42"/>
    <col collapsed="false" customWidth="true" hidden="false" outlineLevel="0" max="9" min="9" style="0" width="11.27"/>
    <col collapsed="false" customWidth="true" hidden="false" outlineLevel="0" max="10" min="10" style="0" width="5.27"/>
    <col collapsed="false" customWidth="true" hidden="false" outlineLevel="0" max="13" min="11" style="0" width="3.41"/>
    <col collapsed="false" customWidth="true" hidden="false" outlineLevel="0" max="14" min="14" style="0" width="11.99"/>
    <col collapsed="false" customWidth="true" hidden="false" outlineLevel="0" max="15" min="15" style="0" width="3.41"/>
    <col collapsed="false" customWidth="true" hidden="false" outlineLevel="0" max="17" min="16" style="0" width="5.27"/>
    <col collapsed="false" customWidth="true" hidden="false" outlineLevel="0" max="18" min="18" style="0" width="5.41"/>
    <col collapsed="false" customWidth="true" hidden="false" outlineLevel="0" max="19" min="19" style="0" width="6.99"/>
    <col collapsed="false" customWidth="true" hidden="false" outlineLevel="0" max="20" min="20" style="0" width="6.69"/>
    <col collapsed="false" customWidth="true" hidden="false" outlineLevel="0" max="21" min="21" style="0" width="9.99"/>
    <col collapsed="false" customWidth="true" hidden="false" outlineLevel="0" max="22" min="22" style="0" width="6.27"/>
    <col collapsed="false" customWidth="true" hidden="false" outlineLevel="0" max="23" min="23" style="0" width="17.7"/>
    <col collapsed="false" customWidth="true" hidden="false" outlineLevel="0" max="24" min="24" style="0" width="17.42"/>
  </cols>
  <sheetData>
    <row r="1" customFormat="false" ht="12.75" hidden="false" customHeight="true" outlineLevel="0" collapsed="false">
      <c r="B1" s="1" t="s">
        <v>0</v>
      </c>
    </row>
    <row r="2" customFormat="false" ht="12" hidden="false" customHeight="true" outlineLevel="0" collapsed="false">
      <c r="B2" s="2"/>
    </row>
    <row r="3" customFormat="false" ht="12" hidden="false" customHeight="true" outlineLevel="0" collapsed="false">
      <c r="B3" s="2"/>
    </row>
    <row r="4" customFormat="false" ht="12" hidden="false" customHeight="true" outlineLevel="0" collapsed="false">
      <c r="B4" s="3"/>
    </row>
    <row r="5" customFormat="false" ht="23.25" hidden="false" customHeight="true" outlineLevel="0" collapsed="false">
      <c r="B5" s="4" t="s">
        <v>1</v>
      </c>
    </row>
    <row r="6" customFormat="false" ht="15" hidden="false" customHeight="true" outlineLevel="0" collapsed="false">
      <c r="B6" s="5" t="s">
        <v>2</v>
      </c>
    </row>
    <row r="7" customFormat="false" ht="16.5" hidden="false" customHeight="true" outlineLevel="0" collapsed="false">
      <c r="A7" s="6" t="s">
        <v>3</v>
      </c>
    </row>
    <row r="8" customFormat="false" ht="12.75" hidden="false" customHeight="true" outlineLevel="0" collapsed="false">
      <c r="A8" s="6" t="s">
        <v>4</v>
      </c>
      <c r="R8" s="7"/>
      <c r="U8" s="7"/>
    </row>
    <row r="9" customFormat="false" ht="12.75" hidden="false" customHeight="true" outlineLevel="0" collapsed="false">
      <c r="C9" s="8" t="s">
        <v>5</v>
      </c>
      <c r="Q9" s="9"/>
      <c r="R9" s="10"/>
      <c r="U9" s="11"/>
    </row>
    <row r="10" customFormat="false" ht="66.75" hidden="false" customHeight="true" outlineLevel="0" collapsed="false">
      <c r="A10" s="12" t="s">
        <v>6</v>
      </c>
      <c r="B10" s="12" t="s">
        <v>7</v>
      </c>
      <c r="C10" s="12"/>
      <c r="D10" s="13" t="s">
        <v>8</v>
      </c>
      <c r="E10" s="12" t="s">
        <v>9</v>
      </c>
      <c r="F10" s="12" t="s">
        <v>10</v>
      </c>
      <c r="G10" s="12" t="s">
        <v>11</v>
      </c>
      <c r="H10" s="12" t="s">
        <v>12</v>
      </c>
      <c r="I10" s="14" t="s">
        <v>13</v>
      </c>
      <c r="J10" s="13" t="s">
        <v>14</v>
      </c>
      <c r="K10" s="13" t="s">
        <v>15</v>
      </c>
      <c r="L10" s="13" t="s">
        <v>16</v>
      </c>
      <c r="M10" s="13" t="s">
        <v>17</v>
      </c>
      <c r="N10" s="13" t="s">
        <v>18</v>
      </c>
      <c r="O10" s="13" t="s">
        <v>19</v>
      </c>
      <c r="P10" s="13" t="s">
        <v>20</v>
      </c>
      <c r="Q10" s="13" t="s">
        <v>21</v>
      </c>
      <c r="R10" s="13" t="s">
        <v>22</v>
      </c>
      <c r="S10" s="12" t="s">
        <v>23</v>
      </c>
      <c r="T10" s="12" t="s">
        <v>24</v>
      </c>
      <c r="U10" s="12" t="s">
        <v>25</v>
      </c>
      <c r="V10" s="12" t="s">
        <v>26</v>
      </c>
      <c r="W10" s="12" t="s">
        <v>27</v>
      </c>
      <c r="X10" s="12" t="s">
        <v>28</v>
      </c>
    </row>
    <row r="11" customFormat="false" ht="11.25" hidden="false" customHeight="true" outlineLevel="0" collapsed="false">
      <c r="A11" s="15"/>
      <c r="B11" s="16" t="s">
        <v>2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8"/>
    </row>
    <row r="12" customFormat="false" ht="11.25" hidden="false" customHeight="true" outlineLevel="1" collapsed="false">
      <c r="A12" s="15"/>
      <c r="B12" s="19" t="s">
        <v>30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8"/>
    </row>
    <row r="13" s="30" customFormat="true" ht="21.75" hidden="false" customHeight="true" outlineLevel="2" collapsed="false">
      <c r="A13" s="20" t="s">
        <v>31</v>
      </c>
      <c r="B13" s="21" t="s">
        <v>32</v>
      </c>
      <c r="C13" s="22"/>
      <c r="D13" s="23" t="n">
        <v>72</v>
      </c>
      <c r="E13" s="24" t="s">
        <v>33</v>
      </c>
      <c r="F13" s="24" t="s">
        <v>34</v>
      </c>
      <c r="G13" s="24" t="s">
        <v>35</v>
      </c>
      <c r="H13" s="25" t="n">
        <v>4630112028430</v>
      </c>
      <c r="I13" s="24"/>
      <c r="J13" s="24"/>
      <c r="K13" s="24"/>
      <c r="L13" s="24"/>
      <c r="M13" s="24"/>
      <c r="N13" s="24" t="s">
        <v>36</v>
      </c>
      <c r="O13" s="24"/>
      <c r="P13" s="25" t="n">
        <v>1</v>
      </c>
      <c r="Q13" s="24"/>
      <c r="R13" s="26" t="n">
        <v>20</v>
      </c>
      <c r="S13" s="27"/>
      <c r="T13" s="28" t="n">
        <v>31</v>
      </c>
      <c r="U13" s="29" t="n">
        <f aca="false">S13*T13</f>
        <v>0</v>
      </c>
      <c r="W13" s="31" t="s">
        <v>37</v>
      </c>
    </row>
    <row r="14" s="30" customFormat="true" ht="32.25" hidden="false" customHeight="true" outlineLevel="2" collapsed="false">
      <c r="A14" s="20" t="s">
        <v>38</v>
      </c>
      <c r="B14" s="21" t="s">
        <v>39</v>
      </c>
      <c r="C14" s="22"/>
      <c r="D14" s="23" t="n">
        <v>339</v>
      </c>
      <c r="E14" s="24" t="s">
        <v>33</v>
      </c>
      <c r="F14" s="24" t="s">
        <v>40</v>
      </c>
      <c r="G14" s="24" t="s">
        <v>35</v>
      </c>
      <c r="H14" s="25" t="n">
        <v>4630112022858</v>
      </c>
      <c r="I14" s="25" t="n">
        <v>4911990000</v>
      </c>
      <c r="J14" s="24" t="s">
        <v>41</v>
      </c>
      <c r="K14" s="24"/>
      <c r="L14" s="24"/>
      <c r="M14" s="24"/>
      <c r="N14" s="24" t="s">
        <v>42</v>
      </c>
      <c r="O14" s="24"/>
      <c r="P14" s="25" t="n">
        <v>1</v>
      </c>
      <c r="Q14" s="24"/>
      <c r="R14" s="26" t="n">
        <v>20</v>
      </c>
      <c r="S14" s="27"/>
      <c r="T14" s="28" t="n">
        <v>43.1</v>
      </c>
      <c r="U14" s="29" t="n">
        <f aca="false">S14*T14</f>
        <v>0</v>
      </c>
      <c r="W14" s="31" t="s">
        <v>43</v>
      </c>
    </row>
    <row r="15" s="30" customFormat="true" ht="21.75" hidden="false" customHeight="true" outlineLevel="2" collapsed="false">
      <c r="A15" s="20" t="s">
        <v>44</v>
      </c>
      <c r="B15" s="21" t="s">
        <v>45</v>
      </c>
      <c r="C15" s="22"/>
      <c r="D15" s="23" t="n">
        <v>11</v>
      </c>
      <c r="E15" s="24" t="s">
        <v>33</v>
      </c>
      <c r="F15" s="24" t="s">
        <v>46</v>
      </c>
      <c r="G15" s="24" t="s">
        <v>35</v>
      </c>
      <c r="H15" s="25" t="n">
        <v>4630112026801</v>
      </c>
      <c r="I15" s="25" t="n">
        <v>4911990000</v>
      </c>
      <c r="J15" s="24"/>
      <c r="K15" s="24"/>
      <c r="L15" s="24"/>
      <c r="M15" s="24"/>
      <c r="N15" s="24" t="s">
        <v>42</v>
      </c>
      <c r="O15" s="24"/>
      <c r="P15" s="25" t="n">
        <v>1</v>
      </c>
      <c r="Q15" s="24"/>
      <c r="R15" s="26" t="n">
        <v>20</v>
      </c>
      <c r="S15" s="27"/>
      <c r="T15" s="28" t="n">
        <v>43.1</v>
      </c>
      <c r="U15" s="29" t="n">
        <f aca="false">S15*T15</f>
        <v>0</v>
      </c>
      <c r="W15" s="31" t="s">
        <v>47</v>
      </c>
    </row>
    <row r="16" s="30" customFormat="true" ht="32.25" hidden="false" customHeight="true" outlineLevel="2" collapsed="false">
      <c r="A16" s="20" t="s">
        <v>48</v>
      </c>
      <c r="B16" s="21" t="s">
        <v>49</v>
      </c>
      <c r="C16" s="22"/>
      <c r="D16" s="23" t="n">
        <v>25</v>
      </c>
      <c r="E16" s="24" t="s">
        <v>33</v>
      </c>
      <c r="F16" s="24" t="s">
        <v>50</v>
      </c>
      <c r="G16" s="24" t="s">
        <v>51</v>
      </c>
      <c r="H16" s="25" t="n">
        <v>4630112032611</v>
      </c>
      <c r="I16" s="25" t="n">
        <v>4911990000</v>
      </c>
      <c r="J16" s="24" t="s">
        <v>52</v>
      </c>
      <c r="K16" s="24"/>
      <c r="L16" s="24"/>
      <c r="M16" s="24"/>
      <c r="N16" s="24" t="s">
        <v>53</v>
      </c>
      <c r="O16" s="24"/>
      <c r="P16" s="25" t="n">
        <v>1</v>
      </c>
      <c r="Q16" s="24"/>
      <c r="R16" s="26" t="n">
        <v>20</v>
      </c>
      <c r="S16" s="27"/>
      <c r="T16" s="28" t="n">
        <v>71.4</v>
      </c>
      <c r="U16" s="29" t="n">
        <f aca="false">S16*T16</f>
        <v>0</v>
      </c>
      <c r="W16" s="31" t="s">
        <v>54</v>
      </c>
    </row>
    <row r="17" s="30" customFormat="true" ht="32.25" hidden="false" customHeight="true" outlineLevel="2" collapsed="false">
      <c r="A17" s="20" t="s">
        <v>55</v>
      </c>
      <c r="B17" s="21" t="s">
        <v>56</v>
      </c>
      <c r="C17" s="22"/>
      <c r="D17" s="23" t="n">
        <v>65</v>
      </c>
      <c r="E17" s="24" t="s">
        <v>33</v>
      </c>
      <c r="F17" s="24" t="s">
        <v>40</v>
      </c>
      <c r="G17" s="24" t="s">
        <v>35</v>
      </c>
      <c r="H17" s="25" t="n">
        <v>4630112000481</v>
      </c>
      <c r="I17" s="25" t="n">
        <v>4911990000</v>
      </c>
      <c r="J17" s="24"/>
      <c r="K17" s="24"/>
      <c r="L17" s="24"/>
      <c r="M17" s="24"/>
      <c r="N17" s="24" t="s">
        <v>42</v>
      </c>
      <c r="O17" s="24"/>
      <c r="P17" s="25" t="n">
        <v>1</v>
      </c>
      <c r="Q17" s="24"/>
      <c r="R17" s="26" t="n">
        <v>20</v>
      </c>
      <c r="S17" s="27"/>
      <c r="T17" s="28" t="n">
        <v>43.1</v>
      </c>
      <c r="U17" s="29" t="n">
        <f aca="false">S17*T17</f>
        <v>0</v>
      </c>
      <c r="W17" s="31" t="s">
        <v>57</v>
      </c>
    </row>
    <row r="18" s="30" customFormat="true" ht="32.25" hidden="false" customHeight="true" outlineLevel="2" collapsed="false">
      <c r="A18" s="20" t="s">
        <v>58</v>
      </c>
      <c r="B18" s="21" t="s">
        <v>59</v>
      </c>
      <c r="C18" s="22"/>
      <c r="D18" s="23" t="n">
        <v>74</v>
      </c>
      <c r="E18" s="24" t="s">
        <v>33</v>
      </c>
      <c r="F18" s="24" t="s">
        <v>60</v>
      </c>
      <c r="G18" s="24" t="s">
        <v>35</v>
      </c>
      <c r="H18" s="25" t="n">
        <v>4630112028188</v>
      </c>
      <c r="I18" s="25" t="n">
        <v>4911990000</v>
      </c>
      <c r="J18" s="24" t="s">
        <v>41</v>
      </c>
      <c r="K18" s="24"/>
      <c r="L18" s="24"/>
      <c r="M18" s="24"/>
      <c r="N18" s="24" t="s">
        <v>61</v>
      </c>
      <c r="O18" s="24"/>
      <c r="P18" s="25" t="n">
        <v>1</v>
      </c>
      <c r="Q18" s="24"/>
      <c r="R18" s="26" t="n">
        <v>20</v>
      </c>
      <c r="S18" s="27"/>
      <c r="T18" s="28" t="n">
        <v>15.8</v>
      </c>
      <c r="U18" s="29" t="n">
        <f aca="false">S18*T18</f>
        <v>0</v>
      </c>
      <c r="W18" s="31" t="s">
        <v>62</v>
      </c>
    </row>
    <row r="19" s="30" customFormat="true" ht="32.25" hidden="false" customHeight="true" outlineLevel="2" collapsed="false">
      <c r="A19" s="20" t="s">
        <v>63</v>
      </c>
      <c r="B19" s="21" t="s">
        <v>64</v>
      </c>
      <c r="C19" s="22"/>
      <c r="D19" s="23" t="n">
        <v>101</v>
      </c>
      <c r="E19" s="24" t="s">
        <v>33</v>
      </c>
      <c r="F19" s="24" t="s">
        <v>60</v>
      </c>
      <c r="G19" s="24" t="s">
        <v>35</v>
      </c>
      <c r="H19" s="25" t="n">
        <v>4630112028195</v>
      </c>
      <c r="I19" s="25" t="n">
        <v>4911990000</v>
      </c>
      <c r="J19" s="24" t="s">
        <v>41</v>
      </c>
      <c r="K19" s="24"/>
      <c r="L19" s="24"/>
      <c r="M19" s="24"/>
      <c r="N19" s="24" t="s">
        <v>61</v>
      </c>
      <c r="O19" s="24"/>
      <c r="P19" s="25" t="n">
        <v>1</v>
      </c>
      <c r="Q19" s="24"/>
      <c r="R19" s="26" t="n">
        <v>20</v>
      </c>
      <c r="S19" s="27"/>
      <c r="T19" s="28" t="n">
        <v>15.8</v>
      </c>
      <c r="U19" s="29" t="n">
        <f aca="false">S19*T19</f>
        <v>0</v>
      </c>
      <c r="W19" s="31" t="s">
        <v>65</v>
      </c>
    </row>
    <row r="20" s="30" customFormat="true" ht="32.25" hidden="false" customHeight="true" outlineLevel="2" collapsed="false">
      <c r="A20" s="20" t="s">
        <v>66</v>
      </c>
      <c r="B20" s="21" t="s">
        <v>67</v>
      </c>
      <c r="C20" s="22"/>
      <c r="D20" s="23" t="n">
        <v>66</v>
      </c>
      <c r="E20" s="24" t="s">
        <v>33</v>
      </c>
      <c r="F20" s="24" t="s">
        <v>60</v>
      </c>
      <c r="G20" s="24" t="s">
        <v>35</v>
      </c>
      <c r="H20" s="25" t="n">
        <v>4630112028201</v>
      </c>
      <c r="I20" s="25" t="n">
        <v>4911990000</v>
      </c>
      <c r="J20" s="24" t="s">
        <v>41</v>
      </c>
      <c r="K20" s="24"/>
      <c r="L20" s="24"/>
      <c r="M20" s="24"/>
      <c r="N20" s="24" t="s">
        <v>61</v>
      </c>
      <c r="O20" s="24"/>
      <c r="P20" s="25" t="n">
        <v>1</v>
      </c>
      <c r="Q20" s="24"/>
      <c r="R20" s="26" t="n">
        <v>20</v>
      </c>
      <c r="S20" s="27"/>
      <c r="T20" s="28" t="n">
        <v>15.8</v>
      </c>
      <c r="U20" s="29" t="n">
        <f aca="false">S20*T20</f>
        <v>0</v>
      </c>
      <c r="W20" s="31" t="s">
        <v>68</v>
      </c>
    </row>
    <row r="21" s="30" customFormat="true" ht="32.25" hidden="false" customHeight="true" outlineLevel="2" collapsed="false">
      <c r="A21" s="20" t="s">
        <v>69</v>
      </c>
      <c r="B21" s="21" t="s">
        <v>70</v>
      </c>
      <c r="C21" s="22"/>
      <c r="D21" s="23" t="n">
        <v>167</v>
      </c>
      <c r="E21" s="24" t="s">
        <v>33</v>
      </c>
      <c r="F21" s="24" t="s">
        <v>60</v>
      </c>
      <c r="G21" s="24" t="s">
        <v>35</v>
      </c>
      <c r="H21" s="25" t="n">
        <v>4630112028218</v>
      </c>
      <c r="I21" s="25" t="n">
        <v>4911990000</v>
      </c>
      <c r="J21" s="24" t="s">
        <v>41</v>
      </c>
      <c r="K21" s="24"/>
      <c r="L21" s="24"/>
      <c r="M21" s="24"/>
      <c r="N21" s="24" t="s">
        <v>61</v>
      </c>
      <c r="O21" s="24"/>
      <c r="P21" s="25" t="n">
        <v>1</v>
      </c>
      <c r="Q21" s="24"/>
      <c r="R21" s="26" t="n">
        <v>20</v>
      </c>
      <c r="S21" s="27"/>
      <c r="T21" s="28" t="n">
        <v>15.8</v>
      </c>
      <c r="U21" s="29" t="n">
        <f aca="false">S21*T21</f>
        <v>0</v>
      </c>
      <c r="W21" s="31" t="s">
        <v>71</v>
      </c>
    </row>
    <row r="22" s="30" customFormat="true" ht="21.75" hidden="false" customHeight="true" outlineLevel="2" collapsed="false">
      <c r="A22" s="20" t="s">
        <v>72</v>
      </c>
      <c r="B22" s="21" t="s">
        <v>73</v>
      </c>
      <c r="C22" s="22"/>
      <c r="D22" s="23" t="n">
        <v>9</v>
      </c>
      <c r="E22" s="24" t="s">
        <v>33</v>
      </c>
      <c r="F22" s="24" t="s">
        <v>50</v>
      </c>
      <c r="G22" s="24" t="s">
        <v>51</v>
      </c>
      <c r="H22" s="24" t="s">
        <v>74</v>
      </c>
      <c r="I22" s="24"/>
      <c r="J22" s="24"/>
      <c r="K22" s="24"/>
      <c r="L22" s="24"/>
      <c r="M22" s="24"/>
      <c r="N22" s="24" t="s">
        <v>75</v>
      </c>
      <c r="O22" s="24"/>
      <c r="P22" s="25" t="n">
        <v>1</v>
      </c>
      <c r="Q22" s="24"/>
      <c r="R22" s="26" t="n">
        <v>10</v>
      </c>
      <c r="S22" s="27"/>
      <c r="T22" s="28" t="n">
        <v>209</v>
      </c>
      <c r="U22" s="29" t="n">
        <f aca="false">S22*T22</f>
        <v>0</v>
      </c>
      <c r="W22" s="31" t="s">
        <v>76</v>
      </c>
    </row>
    <row r="23" s="30" customFormat="true" ht="21.75" hidden="false" customHeight="true" outlineLevel="2" collapsed="false">
      <c r="A23" s="20" t="s">
        <v>77</v>
      </c>
      <c r="B23" s="21" t="s">
        <v>78</v>
      </c>
      <c r="C23" s="22"/>
      <c r="D23" s="23" t="n">
        <v>215</v>
      </c>
      <c r="E23" s="24" t="s">
        <v>33</v>
      </c>
      <c r="F23" s="24" t="s">
        <v>79</v>
      </c>
      <c r="G23" s="24" t="s">
        <v>35</v>
      </c>
      <c r="H23" s="24" t="s">
        <v>80</v>
      </c>
      <c r="I23" s="24"/>
      <c r="J23" s="24" t="s">
        <v>41</v>
      </c>
      <c r="K23" s="24"/>
      <c r="L23" s="24"/>
      <c r="M23" s="24"/>
      <c r="N23" s="24" t="s">
        <v>81</v>
      </c>
      <c r="O23" s="24"/>
      <c r="P23" s="25" t="n">
        <v>25</v>
      </c>
      <c r="Q23" s="24"/>
      <c r="R23" s="26" t="n">
        <v>10</v>
      </c>
      <c r="S23" s="27"/>
      <c r="T23" s="28" t="n">
        <v>174.3</v>
      </c>
      <c r="U23" s="29" t="n">
        <f aca="false">S23*T23</f>
        <v>0</v>
      </c>
      <c r="W23" s="31" t="s">
        <v>82</v>
      </c>
    </row>
    <row r="24" s="30" customFormat="true" ht="32.25" hidden="false" customHeight="true" outlineLevel="2" collapsed="false">
      <c r="A24" s="20" t="s">
        <v>83</v>
      </c>
      <c r="B24" s="21" t="s">
        <v>84</v>
      </c>
      <c r="C24" s="22"/>
      <c r="D24" s="23" t="n">
        <v>794</v>
      </c>
      <c r="E24" s="24" t="s">
        <v>85</v>
      </c>
      <c r="F24" s="24" t="s">
        <v>79</v>
      </c>
      <c r="G24" s="24" t="s">
        <v>35</v>
      </c>
      <c r="H24" s="24" t="s">
        <v>86</v>
      </c>
      <c r="I24" s="24"/>
      <c r="J24" s="24" t="s">
        <v>41</v>
      </c>
      <c r="K24" s="24"/>
      <c r="L24" s="24"/>
      <c r="M24" s="24"/>
      <c r="N24" s="24" t="s">
        <v>81</v>
      </c>
      <c r="O24" s="24"/>
      <c r="P24" s="25" t="n">
        <v>20</v>
      </c>
      <c r="Q24" s="24"/>
      <c r="R24" s="26" t="n">
        <v>10</v>
      </c>
      <c r="S24" s="27"/>
      <c r="T24" s="28" t="n">
        <v>174.3</v>
      </c>
      <c r="U24" s="29" t="n">
        <f aca="false">S24*T24</f>
        <v>0</v>
      </c>
      <c r="W24" s="31" t="s">
        <v>87</v>
      </c>
    </row>
    <row r="25" s="30" customFormat="true" ht="42.75" hidden="false" customHeight="true" outlineLevel="2" collapsed="false">
      <c r="A25" s="20" t="s">
        <v>88</v>
      </c>
      <c r="B25" s="21" t="s">
        <v>89</v>
      </c>
      <c r="C25" s="22"/>
      <c r="D25" s="32" t="n">
        <v>3195</v>
      </c>
      <c r="E25" s="24" t="s">
        <v>33</v>
      </c>
      <c r="F25" s="24" t="s">
        <v>90</v>
      </c>
      <c r="G25" s="24" t="s">
        <v>35</v>
      </c>
      <c r="H25" s="24" t="s">
        <v>91</v>
      </c>
      <c r="I25" s="24"/>
      <c r="J25" s="24" t="s">
        <v>92</v>
      </c>
      <c r="K25" s="24"/>
      <c r="L25" s="24"/>
      <c r="M25" s="24"/>
      <c r="N25" s="24" t="s">
        <v>93</v>
      </c>
      <c r="O25" s="24"/>
      <c r="P25" s="25" t="n">
        <v>10</v>
      </c>
      <c r="Q25" s="24"/>
      <c r="R25" s="26" t="n">
        <v>10</v>
      </c>
      <c r="S25" s="27"/>
      <c r="T25" s="28" t="n">
        <v>13.7</v>
      </c>
      <c r="U25" s="29" t="n">
        <f aca="false">S25*T25</f>
        <v>0</v>
      </c>
      <c r="W25" s="31" t="s">
        <v>94</v>
      </c>
    </row>
    <row r="26" s="30" customFormat="true" ht="32.25" hidden="false" customHeight="true" outlineLevel="2" collapsed="false">
      <c r="A26" s="20" t="s">
        <v>95</v>
      </c>
      <c r="B26" s="21" t="s">
        <v>96</v>
      </c>
      <c r="C26" s="22"/>
      <c r="D26" s="32" t="n">
        <v>1537</v>
      </c>
      <c r="E26" s="24" t="s">
        <v>33</v>
      </c>
      <c r="F26" s="24" t="s">
        <v>50</v>
      </c>
      <c r="G26" s="24" t="s">
        <v>51</v>
      </c>
      <c r="H26" s="24" t="s">
        <v>97</v>
      </c>
      <c r="I26" s="24"/>
      <c r="J26" s="24"/>
      <c r="K26" s="24"/>
      <c r="L26" s="24"/>
      <c r="M26" s="24"/>
      <c r="N26" s="24" t="s">
        <v>75</v>
      </c>
      <c r="O26" s="24"/>
      <c r="P26" s="25" t="n">
        <v>1</v>
      </c>
      <c r="Q26" s="24"/>
      <c r="R26" s="26" t="n">
        <v>10</v>
      </c>
      <c r="S26" s="27"/>
      <c r="T26" s="28" t="n">
        <v>219.5</v>
      </c>
      <c r="U26" s="29" t="n">
        <f aca="false">S26*T26</f>
        <v>0</v>
      </c>
      <c r="W26" s="31" t="s">
        <v>98</v>
      </c>
    </row>
    <row r="27" s="30" customFormat="true" ht="21.75" hidden="false" customHeight="true" outlineLevel="2" collapsed="false">
      <c r="A27" s="20" t="s">
        <v>99</v>
      </c>
      <c r="B27" s="21" t="s">
        <v>100</v>
      </c>
      <c r="C27" s="22"/>
      <c r="D27" s="23" t="n">
        <v>295</v>
      </c>
      <c r="E27" s="24" t="s">
        <v>33</v>
      </c>
      <c r="F27" s="24" t="s">
        <v>50</v>
      </c>
      <c r="G27" s="24" t="s">
        <v>51</v>
      </c>
      <c r="H27" s="24" t="s">
        <v>101</v>
      </c>
      <c r="I27" s="24"/>
      <c r="J27" s="24"/>
      <c r="K27" s="24"/>
      <c r="L27" s="24"/>
      <c r="M27" s="24"/>
      <c r="N27" s="24" t="s">
        <v>75</v>
      </c>
      <c r="O27" s="24"/>
      <c r="P27" s="25" t="n">
        <v>1</v>
      </c>
      <c r="Q27" s="24"/>
      <c r="R27" s="26" t="n">
        <v>10</v>
      </c>
      <c r="S27" s="27"/>
      <c r="T27" s="28" t="n">
        <v>219.5</v>
      </c>
      <c r="U27" s="29" t="n">
        <f aca="false">S27*T27</f>
        <v>0</v>
      </c>
      <c r="W27" s="31" t="s">
        <v>102</v>
      </c>
    </row>
    <row r="28" s="30" customFormat="true" ht="21.75" hidden="false" customHeight="true" outlineLevel="2" collapsed="false">
      <c r="A28" s="20" t="s">
        <v>103</v>
      </c>
      <c r="B28" s="21" t="s">
        <v>104</v>
      </c>
      <c r="C28" s="22"/>
      <c r="D28" s="32" t="n">
        <v>3250</v>
      </c>
      <c r="E28" s="24" t="s">
        <v>33</v>
      </c>
      <c r="F28" s="24" t="s">
        <v>50</v>
      </c>
      <c r="G28" s="24" t="s">
        <v>51</v>
      </c>
      <c r="H28" s="24" t="s">
        <v>105</v>
      </c>
      <c r="I28" s="24"/>
      <c r="J28" s="24"/>
      <c r="K28" s="24"/>
      <c r="L28" s="24"/>
      <c r="M28" s="24"/>
      <c r="N28" s="24" t="s">
        <v>75</v>
      </c>
      <c r="O28" s="24"/>
      <c r="P28" s="25" t="n">
        <v>1</v>
      </c>
      <c r="Q28" s="24"/>
      <c r="R28" s="26" t="n">
        <v>10</v>
      </c>
      <c r="S28" s="27"/>
      <c r="T28" s="28" t="n">
        <v>219.5</v>
      </c>
      <c r="U28" s="29" t="n">
        <f aca="false">S28*T28</f>
        <v>0</v>
      </c>
      <c r="W28" s="31" t="s">
        <v>106</v>
      </c>
    </row>
    <row r="29" s="30" customFormat="true" ht="21.75" hidden="false" customHeight="true" outlineLevel="2" collapsed="false">
      <c r="A29" s="20" t="s">
        <v>107</v>
      </c>
      <c r="B29" s="21" t="s">
        <v>108</v>
      </c>
      <c r="C29" s="33" t="s">
        <v>109</v>
      </c>
      <c r="D29" s="32" t="n">
        <v>3006</v>
      </c>
      <c r="E29" s="24" t="s">
        <v>33</v>
      </c>
      <c r="F29" s="24" t="s">
        <v>50</v>
      </c>
      <c r="G29" s="24" t="s">
        <v>51</v>
      </c>
      <c r="H29" s="24" t="s">
        <v>110</v>
      </c>
      <c r="I29" s="24"/>
      <c r="J29" s="24"/>
      <c r="K29" s="24"/>
      <c r="L29" s="24"/>
      <c r="M29" s="24"/>
      <c r="N29" s="24" t="s">
        <v>75</v>
      </c>
      <c r="O29" s="24"/>
      <c r="P29" s="25" t="n">
        <v>1</v>
      </c>
      <c r="Q29" s="24"/>
      <c r="R29" s="26" t="n">
        <v>10</v>
      </c>
      <c r="S29" s="27"/>
      <c r="T29" s="28" t="n">
        <v>219.5</v>
      </c>
      <c r="U29" s="29" t="n">
        <f aca="false">S29*T29</f>
        <v>0</v>
      </c>
      <c r="W29" s="31" t="s">
        <v>111</v>
      </c>
    </row>
    <row r="30" s="30" customFormat="true" ht="32.25" hidden="false" customHeight="true" outlineLevel="2" collapsed="false">
      <c r="A30" s="20" t="s">
        <v>112</v>
      </c>
      <c r="B30" s="21" t="s">
        <v>113</v>
      </c>
      <c r="C30" s="22"/>
      <c r="D30" s="32" t="n">
        <v>3236</v>
      </c>
      <c r="E30" s="24" t="s">
        <v>33</v>
      </c>
      <c r="F30" s="24" t="s">
        <v>50</v>
      </c>
      <c r="G30" s="24" t="s">
        <v>51</v>
      </c>
      <c r="H30" s="24" t="s">
        <v>114</v>
      </c>
      <c r="I30" s="24"/>
      <c r="J30" s="24"/>
      <c r="K30" s="24"/>
      <c r="L30" s="24"/>
      <c r="M30" s="24"/>
      <c r="N30" s="24" t="s">
        <v>75</v>
      </c>
      <c r="O30" s="24"/>
      <c r="P30" s="25" t="n">
        <v>1</v>
      </c>
      <c r="Q30" s="24"/>
      <c r="R30" s="26" t="n">
        <v>10</v>
      </c>
      <c r="S30" s="27"/>
      <c r="T30" s="28" t="n">
        <v>219.5</v>
      </c>
      <c r="U30" s="29" t="n">
        <f aca="false">S30*T30</f>
        <v>0</v>
      </c>
      <c r="W30" s="31" t="s">
        <v>115</v>
      </c>
    </row>
    <row r="31" s="30" customFormat="true" ht="32.25" hidden="false" customHeight="true" outlineLevel="2" collapsed="false">
      <c r="A31" s="20" t="s">
        <v>116</v>
      </c>
      <c r="B31" s="21" t="s">
        <v>117</v>
      </c>
      <c r="C31" s="22"/>
      <c r="D31" s="23" t="n">
        <v>329</v>
      </c>
      <c r="E31" s="24" t="s">
        <v>33</v>
      </c>
      <c r="F31" s="24" t="s">
        <v>50</v>
      </c>
      <c r="G31" s="24" t="s">
        <v>51</v>
      </c>
      <c r="H31" s="24" t="s">
        <v>118</v>
      </c>
      <c r="I31" s="24"/>
      <c r="J31" s="24"/>
      <c r="K31" s="24"/>
      <c r="L31" s="24"/>
      <c r="M31" s="24"/>
      <c r="N31" s="24" t="s">
        <v>75</v>
      </c>
      <c r="O31" s="24"/>
      <c r="P31" s="25" t="n">
        <v>1</v>
      </c>
      <c r="Q31" s="24"/>
      <c r="R31" s="26" t="n">
        <v>10</v>
      </c>
      <c r="S31" s="27"/>
      <c r="T31" s="28" t="n">
        <v>219.5</v>
      </c>
      <c r="U31" s="29" t="n">
        <f aca="false">S31*T31</f>
        <v>0</v>
      </c>
      <c r="W31" s="31" t="s">
        <v>119</v>
      </c>
    </row>
    <row r="32" s="30" customFormat="true" ht="21.75" hidden="false" customHeight="true" outlineLevel="2" collapsed="false">
      <c r="A32" s="20" t="s">
        <v>120</v>
      </c>
      <c r="B32" s="21" t="s">
        <v>121</v>
      </c>
      <c r="C32" s="33" t="s">
        <v>109</v>
      </c>
      <c r="D32" s="32" t="n">
        <v>3601</v>
      </c>
      <c r="E32" s="24" t="s">
        <v>33</v>
      </c>
      <c r="F32" s="24" t="s">
        <v>50</v>
      </c>
      <c r="G32" s="24" t="s">
        <v>51</v>
      </c>
      <c r="H32" s="24" t="s">
        <v>122</v>
      </c>
      <c r="I32" s="24"/>
      <c r="J32" s="24"/>
      <c r="K32" s="24"/>
      <c r="L32" s="24"/>
      <c r="M32" s="24"/>
      <c r="N32" s="24" t="s">
        <v>75</v>
      </c>
      <c r="O32" s="24"/>
      <c r="P32" s="25" t="n">
        <v>1</v>
      </c>
      <c r="Q32" s="24"/>
      <c r="R32" s="26" t="n">
        <v>10</v>
      </c>
      <c r="S32" s="27"/>
      <c r="T32" s="28" t="n">
        <v>219.5</v>
      </c>
      <c r="U32" s="29" t="n">
        <f aca="false">S32*T32</f>
        <v>0</v>
      </c>
      <c r="W32" s="31" t="s">
        <v>123</v>
      </c>
    </row>
    <row r="33" s="30" customFormat="true" ht="21.75" hidden="false" customHeight="true" outlineLevel="2" collapsed="false">
      <c r="A33" s="20" t="s">
        <v>124</v>
      </c>
      <c r="B33" s="21" t="s">
        <v>125</v>
      </c>
      <c r="C33" s="22"/>
      <c r="D33" s="32" t="n">
        <v>2400</v>
      </c>
      <c r="E33" s="24" t="s">
        <v>33</v>
      </c>
      <c r="F33" s="24" t="s">
        <v>50</v>
      </c>
      <c r="G33" s="24" t="s">
        <v>51</v>
      </c>
      <c r="H33" s="24" t="s">
        <v>126</v>
      </c>
      <c r="I33" s="24"/>
      <c r="J33" s="24"/>
      <c r="K33" s="24"/>
      <c r="L33" s="24"/>
      <c r="M33" s="24"/>
      <c r="N33" s="24" t="s">
        <v>75</v>
      </c>
      <c r="O33" s="24"/>
      <c r="P33" s="25" t="n">
        <v>1</v>
      </c>
      <c r="Q33" s="24"/>
      <c r="R33" s="26" t="n">
        <v>10</v>
      </c>
      <c r="S33" s="27"/>
      <c r="T33" s="28" t="n">
        <v>219.5</v>
      </c>
      <c r="U33" s="29" t="n">
        <f aca="false">S33*T33</f>
        <v>0</v>
      </c>
      <c r="W33" s="31" t="s">
        <v>127</v>
      </c>
    </row>
    <row r="34" s="30" customFormat="true" ht="32.25" hidden="false" customHeight="true" outlineLevel="2" collapsed="false">
      <c r="A34" s="20" t="s">
        <v>128</v>
      </c>
      <c r="B34" s="21" t="s">
        <v>129</v>
      </c>
      <c r="C34" s="22"/>
      <c r="D34" s="32" t="n">
        <v>3828</v>
      </c>
      <c r="E34" s="24" t="s">
        <v>33</v>
      </c>
      <c r="F34" s="24" t="s">
        <v>50</v>
      </c>
      <c r="G34" s="24" t="s">
        <v>51</v>
      </c>
      <c r="H34" s="24" t="s">
        <v>130</v>
      </c>
      <c r="I34" s="24"/>
      <c r="J34" s="24"/>
      <c r="K34" s="24"/>
      <c r="L34" s="24"/>
      <c r="M34" s="24"/>
      <c r="N34" s="24" t="s">
        <v>75</v>
      </c>
      <c r="O34" s="24"/>
      <c r="P34" s="25" t="n">
        <v>1</v>
      </c>
      <c r="Q34" s="24"/>
      <c r="R34" s="26" t="n">
        <v>10</v>
      </c>
      <c r="S34" s="27"/>
      <c r="T34" s="28" t="n">
        <v>219.5</v>
      </c>
      <c r="U34" s="29" t="n">
        <f aca="false">S34*T34</f>
        <v>0</v>
      </c>
      <c r="W34" s="31" t="s">
        <v>131</v>
      </c>
    </row>
    <row r="35" s="30" customFormat="true" ht="32.25" hidden="false" customHeight="true" outlineLevel="2" collapsed="false">
      <c r="A35" s="20" t="s">
        <v>132</v>
      </c>
      <c r="B35" s="21" t="s">
        <v>133</v>
      </c>
      <c r="C35" s="33" t="s">
        <v>109</v>
      </c>
      <c r="D35" s="32" t="n">
        <v>3420</v>
      </c>
      <c r="E35" s="24" t="s">
        <v>33</v>
      </c>
      <c r="F35" s="24" t="s">
        <v>50</v>
      </c>
      <c r="G35" s="24" t="s">
        <v>51</v>
      </c>
      <c r="H35" s="24" t="s">
        <v>134</v>
      </c>
      <c r="I35" s="24"/>
      <c r="J35" s="24"/>
      <c r="K35" s="24"/>
      <c r="L35" s="24"/>
      <c r="M35" s="24"/>
      <c r="N35" s="24" t="s">
        <v>75</v>
      </c>
      <c r="O35" s="24"/>
      <c r="P35" s="25" t="n">
        <v>1</v>
      </c>
      <c r="Q35" s="24"/>
      <c r="R35" s="26" t="n">
        <v>10</v>
      </c>
      <c r="S35" s="27"/>
      <c r="T35" s="28" t="n">
        <v>219.5</v>
      </c>
      <c r="U35" s="29" t="n">
        <f aca="false">S35*T35</f>
        <v>0</v>
      </c>
      <c r="W35" s="31" t="s">
        <v>135</v>
      </c>
    </row>
    <row r="36" s="30" customFormat="true" ht="21.75" hidden="false" customHeight="true" outlineLevel="2" collapsed="false">
      <c r="A36" s="20" t="s">
        <v>136</v>
      </c>
      <c r="B36" s="21" t="s">
        <v>137</v>
      </c>
      <c r="C36" s="33" t="s">
        <v>109</v>
      </c>
      <c r="D36" s="32" t="n">
        <v>3145</v>
      </c>
      <c r="E36" s="24" t="s">
        <v>33</v>
      </c>
      <c r="F36" s="24" t="s">
        <v>50</v>
      </c>
      <c r="G36" s="24" t="s">
        <v>51</v>
      </c>
      <c r="H36" s="24" t="s">
        <v>138</v>
      </c>
      <c r="I36" s="24"/>
      <c r="J36" s="24"/>
      <c r="K36" s="24"/>
      <c r="L36" s="24"/>
      <c r="M36" s="24"/>
      <c r="N36" s="24" t="s">
        <v>75</v>
      </c>
      <c r="O36" s="24"/>
      <c r="P36" s="25" t="n">
        <v>1</v>
      </c>
      <c r="Q36" s="24"/>
      <c r="R36" s="26" t="n">
        <v>10</v>
      </c>
      <c r="S36" s="27"/>
      <c r="T36" s="28" t="n">
        <v>219.5</v>
      </c>
      <c r="U36" s="29" t="n">
        <f aca="false">S36*T36</f>
        <v>0</v>
      </c>
      <c r="W36" s="31" t="s">
        <v>139</v>
      </c>
    </row>
    <row r="37" s="30" customFormat="true" ht="21.75" hidden="false" customHeight="true" outlineLevel="2" collapsed="false">
      <c r="A37" s="20" t="s">
        <v>140</v>
      </c>
      <c r="B37" s="21" t="s">
        <v>141</v>
      </c>
      <c r="C37" s="22"/>
      <c r="D37" s="23" t="n">
        <v>800</v>
      </c>
      <c r="E37" s="24" t="s">
        <v>33</v>
      </c>
      <c r="F37" s="24" t="s">
        <v>142</v>
      </c>
      <c r="G37" s="24" t="s">
        <v>35</v>
      </c>
      <c r="H37" s="24" t="s">
        <v>143</v>
      </c>
      <c r="I37" s="24"/>
      <c r="J37" s="24"/>
      <c r="K37" s="24"/>
      <c r="L37" s="24"/>
      <c r="M37" s="24"/>
      <c r="N37" s="24" t="s">
        <v>75</v>
      </c>
      <c r="O37" s="24"/>
      <c r="P37" s="25" t="n">
        <v>1</v>
      </c>
      <c r="Q37" s="24"/>
      <c r="R37" s="26" t="n">
        <v>10</v>
      </c>
      <c r="S37" s="27"/>
      <c r="T37" s="28" t="n">
        <v>209</v>
      </c>
      <c r="U37" s="29" t="n">
        <f aca="false">S37*T37</f>
        <v>0</v>
      </c>
      <c r="W37" s="31" t="s">
        <v>144</v>
      </c>
    </row>
    <row r="38" s="30" customFormat="true" ht="21.75" hidden="false" customHeight="true" outlineLevel="2" collapsed="false">
      <c r="A38" s="20" t="s">
        <v>145</v>
      </c>
      <c r="B38" s="21" t="s">
        <v>146</v>
      </c>
      <c r="C38" s="22"/>
      <c r="D38" s="23" t="n">
        <v>264</v>
      </c>
      <c r="E38" s="24" t="s">
        <v>33</v>
      </c>
      <c r="F38" s="24" t="s">
        <v>142</v>
      </c>
      <c r="G38" s="24" t="s">
        <v>35</v>
      </c>
      <c r="H38" s="24" t="s">
        <v>147</v>
      </c>
      <c r="I38" s="24"/>
      <c r="J38" s="24"/>
      <c r="K38" s="24"/>
      <c r="L38" s="24"/>
      <c r="M38" s="24"/>
      <c r="N38" s="24" t="s">
        <v>75</v>
      </c>
      <c r="O38" s="24"/>
      <c r="P38" s="25" t="n">
        <v>1</v>
      </c>
      <c r="Q38" s="24"/>
      <c r="R38" s="26" t="n">
        <v>10</v>
      </c>
      <c r="S38" s="27"/>
      <c r="T38" s="28" t="n">
        <v>209</v>
      </c>
      <c r="U38" s="29" t="n">
        <f aca="false">S38*T38</f>
        <v>0</v>
      </c>
      <c r="W38" s="31" t="s">
        <v>148</v>
      </c>
    </row>
    <row r="39" s="30" customFormat="true" ht="21.75" hidden="false" customHeight="true" outlineLevel="2" collapsed="false">
      <c r="A39" s="20" t="s">
        <v>149</v>
      </c>
      <c r="B39" s="21" t="s">
        <v>150</v>
      </c>
      <c r="C39" s="22"/>
      <c r="D39" s="23" t="n">
        <v>447</v>
      </c>
      <c r="E39" s="24" t="s">
        <v>33</v>
      </c>
      <c r="F39" s="24" t="s">
        <v>142</v>
      </c>
      <c r="G39" s="24" t="s">
        <v>35</v>
      </c>
      <c r="H39" s="24" t="s">
        <v>151</v>
      </c>
      <c r="I39" s="24"/>
      <c r="J39" s="24"/>
      <c r="K39" s="24"/>
      <c r="L39" s="24"/>
      <c r="M39" s="24"/>
      <c r="N39" s="24" t="s">
        <v>75</v>
      </c>
      <c r="O39" s="24"/>
      <c r="P39" s="25" t="n">
        <v>1</v>
      </c>
      <c r="Q39" s="24"/>
      <c r="R39" s="26" t="n">
        <v>10</v>
      </c>
      <c r="S39" s="27"/>
      <c r="T39" s="28" t="n">
        <v>209</v>
      </c>
      <c r="U39" s="29" t="n">
        <f aca="false">S39*T39</f>
        <v>0</v>
      </c>
      <c r="W39" s="31" t="s">
        <v>152</v>
      </c>
    </row>
    <row r="40" s="30" customFormat="true" ht="21.75" hidden="false" customHeight="true" outlineLevel="2" collapsed="false">
      <c r="A40" s="20" t="s">
        <v>153</v>
      </c>
      <c r="B40" s="21" t="s">
        <v>154</v>
      </c>
      <c r="C40" s="22"/>
      <c r="D40" s="32" t="n">
        <v>1754</v>
      </c>
      <c r="E40" s="24" t="s">
        <v>33</v>
      </c>
      <c r="F40" s="24" t="s">
        <v>142</v>
      </c>
      <c r="G40" s="24" t="s">
        <v>35</v>
      </c>
      <c r="H40" s="24" t="s">
        <v>155</v>
      </c>
      <c r="I40" s="24"/>
      <c r="J40" s="24"/>
      <c r="K40" s="24"/>
      <c r="L40" s="24"/>
      <c r="M40" s="24"/>
      <c r="N40" s="24" t="s">
        <v>75</v>
      </c>
      <c r="O40" s="24"/>
      <c r="P40" s="25" t="n">
        <v>1</v>
      </c>
      <c r="Q40" s="24"/>
      <c r="R40" s="26" t="n">
        <v>10</v>
      </c>
      <c r="S40" s="27"/>
      <c r="T40" s="28" t="n">
        <v>209</v>
      </c>
      <c r="U40" s="29" t="n">
        <f aca="false">S40*T40</f>
        <v>0</v>
      </c>
      <c r="W40" s="31" t="s">
        <v>156</v>
      </c>
    </row>
    <row r="41" s="30" customFormat="true" ht="21.75" hidden="false" customHeight="true" outlineLevel="2" collapsed="false">
      <c r="A41" s="20" t="s">
        <v>157</v>
      </c>
      <c r="B41" s="21" t="s">
        <v>158</v>
      </c>
      <c r="C41" s="22"/>
      <c r="D41" s="32" t="n">
        <v>2497</v>
      </c>
      <c r="E41" s="24" t="s">
        <v>33</v>
      </c>
      <c r="F41" s="24" t="s">
        <v>159</v>
      </c>
      <c r="G41" s="24" t="s">
        <v>35</v>
      </c>
      <c r="H41" s="24" t="s">
        <v>160</v>
      </c>
      <c r="I41" s="24"/>
      <c r="J41" s="24" t="s">
        <v>52</v>
      </c>
      <c r="K41" s="24"/>
      <c r="L41" s="24"/>
      <c r="M41" s="24"/>
      <c r="N41" s="24" t="s">
        <v>161</v>
      </c>
      <c r="O41" s="24"/>
      <c r="P41" s="25" t="n">
        <v>1</v>
      </c>
      <c r="Q41" s="24"/>
      <c r="R41" s="26" t="n">
        <v>10</v>
      </c>
      <c r="S41" s="27"/>
      <c r="T41" s="28" t="n">
        <v>335</v>
      </c>
      <c r="U41" s="29" t="n">
        <f aca="false">S41*T41</f>
        <v>0</v>
      </c>
      <c r="W41" s="31" t="s">
        <v>162</v>
      </c>
    </row>
    <row r="42" s="30" customFormat="true" ht="32.25" hidden="false" customHeight="true" outlineLevel="2" collapsed="false">
      <c r="A42" s="20" t="s">
        <v>163</v>
      </c>
      <c r="B42" s="21" t="s">
        <v>164</v>
      </c>
      <c r="C42" s="22"/>
      <c r="D42" s="32" t="n">
        <v>3317</v>
      </c>
      <c r="E42" s="24" t="s">
        <v>33</v>
      </c>
      <c r="F42" s="24" t="s">
        <v>60</v>
      </c>
      <c r="G42" s="24" t="s">
        <v>35</v>
      </c>
      <c r="H42" s="24" t="s">
        <v>165</v>
      </c>
      <c r="I42" s="25" t="n">
        <v>4911990000</v>
      </c>
      <c r="J42" s="24" t="s">
        <v>41</v>
      </c>
      <c r="K42" s="24"/>
      <c r="L42" s="24"/>
      <c r="M42" s="24"/>
      <c r="N42" s="24" t="s">
        <v>166</v>
      </c>
      <c r="O42" s="24"/>
      <c r="P42" s="25" t="n">
        <v>1</v>
      </c>
      <c r="Q42" s="24"/>
      <c r="R42" s="26" t="n">
        <v>20</v>
      </c>
      <c r="S42" s="27"/>
      <c r="T42" s="28" t="n">
        <v>78.8</v>
      </c>
      <c r="U42" s="29" t="n">
        <f aca="false">S42*T42</f>
        <v>0</v>
      </c>
      <c r="W42" s="31" t="s">
        <v>167</v>
      </c>
    </row>
    <row r="43" s="30" customFormat="true" ht="21.75" hidden="false" customHeight="true" outlineLevel="2" collapsed="false">
      <c r="A43" s="20" t="s">
        <v>168</v>
      </c>
      <c r="B43" s="21" t="s">
        <v>169</v>
      </c>
      <c r="C43" s="22"/>
      <c r="D43" s="32" t="n">
        <v>2492</v>
      </c>
      <c r="E43" s="24" t="s">
        <v>33</v>
      </c>
      <c r="F43" s="24" t="s">
        <v>46</v>
      </c>
      <c r="G43" s="24" t="s">
        <v>35</v>
      </c>
      <c r="H43" s="24" t="s">
        <v>170</v>
      </c>
      <c r="I43" s="25" t="n">
        <v>4911990000</v>
      </c>
      <c r="J43" s="24" t="s">
        <v>52</v>
      </c>
      <c r="K43" s="24"/>
      <c r="L43" s="24"/>
      <c r="M43" s="24"/>
      <c r="N43" s="24" t="s">
        <v>42</v>
      </c>
      <c r="O43" s="24"/>
      <c r="P43" s="25" t="n">
        <v>10</v>
      </c>
      <c r="Q43" s="24"/>
      <c r="R43" s="26" t="n">
        <v>20</v>
      </c>
      <c r="S43" s="27"/>
      <c r="T43" s="28" t="n">
        <v>33.6</v>
      </c>
      <c r="U43" s="29" t="n">
        <f aca="false">S43*T43</f>
        <v>0</v>
      </c>
      <c r="W43" s="31" t="s">
        <v>171</v>
      </c>
    </row>
    <row r="44" s="30" customFormat="true" ht="21.75" hidden="false" customHeight="true" outlineLevel="2" collapsed="false">
      <c r="A44" s="20" t="s">
        <v>172</v>
      </c>
      <c r="B44" s="21" t="s">
        <v>173</v>
      </c>
      <c r="C44" s="22"/>
      <c r="D44" s="32" t="n">
        <v>2677</v>
      </c>
      <c r="E44" s="24" t="s">
        <v>33</v>
      </c>
      <c r="F44" s="24" t="s">
        <v>40</v>
      </c>
      <c r="G44" s="24" t="s">
        <v>35</v>
      </c>
      <c r="H44" s="25" t="n">
        <v>4630112021943</v>
      </c>
      <c r="I44" s="25" t="n">
        <v>4911990000</v>
      </c>
      <c r="J44" s="24" t="s">
        <v>41</v>
      </c>
      <c r="K44" s="24"/>
      <c r="L44" s="24"/>
      <c r="M44" s="24"/>
      <c r="N44" s="24" t="s">
        <v>42</v>
      </c>
      <c r="O44" s="24"/>
      <c r="P44" s="25" t="n">
        <v>10</v>
      </c>
      <c r="Q44" s="24"/>
      <c r="R44" s="26" t="n">
        <v>20</v>
      </c>
      <c r="S44" s="27"/>
      <c r="T44" s="28" t="n">
        <v>33.6</v>
      </c>
      <c r="U44" s="29" t="n">
        <f aca="false">S44*T44</f>
        <v>0</v>
      </c>
      <c r="W44" s="31" t="s">
        <v>174</v>
      </c>
    </row>
    <row r="45" s="30" customFormat="true" ht="21.75" hidden="false" customHeight="true" outlineLevel="2" collapsed="false">
      <c r="A45" s="20" t="s">
        <v>175</v>
      </c>
      <c r="B45" s="21" t="s">
        <v>176</v>
      </c>
      <c r="C45" s="22"/>
      <c r="D45" s="32" t="n">
        <v>1023</v>
      </c>
      <c r="E45" s="24" t="s">
        <v>33</v>
      </c>
      <c r="F45" s="24" t="s">
        <v>46</v>
      </c>
      <c r="G45" s="24" t="s">
        <v>35</v>
      </c>
      <c r="H45" s="25" t="n">
        <v>4630112026290</v>
      </c>
      <c r="I45" s="25" t="n">
        <v>4911990000</v>
      </c>
      <c r="J45" s="24"/>
      <c r="K45" s="24"/>
      <c r="L45" s="24"/>
      <c r="M45" s="24"/>
      <c r="N45" s="24" t="s">
        <v>42</v>
      </c>
      <c r="O45" s="24"/>
      <c r="P45" s="25" t="n">
        <v>10</v>
      </c>
      <c r="Q45" s="24"/>
      <c r="R45" s="26" t="n">
        <v>20</v>
      </c>
      <c r="S45" s="27"/>
      <c r="T45" s="28" t="n">
        <v>33.6</v>
      </c>
      <c r="U45" s="29" t="n">
        <f aca="false">S45*T45</f>
        <v>0</v>
      </c>
      <c r="W45" s="31" t="s">
        <v>177</v>
      </c>
    </row>
    <row r="46" s="30" customFormat="true" ht="21.75" hidden="false" customHeight="true" outlineLevel="2" collapsed="false">
      <c r="A46" s="20" t="s">
        <v>178</v>
      </c>
      <c r="B46" s="21" t="s">
        <v>179</v>
      </c>
      <c r="C46" s="22"/>
      <c r="D46" s="32" t="n">
        <v>3510</v>
      </c>
      <c r="E46" s="24" t="s">
        <v>33</v>
      </c>
      <c r="F46" s="24" t="s">
        <v>180</v>
      </c>
      <c r="G46" s="24" t="s">
        <v>35</v>
      </c>
      <c r="H46" s="25" t="n">
        <v>4630112026375</v>
      </c>
      <c r="I46" s="25" t="n">
        <v>4911990000</v>
      </c>
      <c r="J46" s="24"/>
      <c r="K46" s="24"/>
      <c r="L46" s="24"/>
      <c r="M46" s="24"/>
      <c r="N46" s="24" t="s">
        <v>181</v>
      </c>
      <c r="O46" s="24"/>
      <c r="P46" s="25" t="n">
        <v>50</v>
      </c>
      <c r="Q46" s="24"/>
      <c r="R46" s="26" t="n">
        <v>20</v>
      </c>
      <c r="S46" s="27"/>
      <c r="T46" s="28" t="n">
        <v>109.8</v>
      </c>
      <c r="U46" s="29" t="n">
        <f aca="false">S46*T46</f>
        <v>0</v>
      </c>
      <c r="W46" s="31" t="s">
        <v>182</v>
      </c>
    </row>
    <row r="47" s="30" customFormat="true" ht="21.75" hidden="false" customHeight="true" outlineLevel="2" collapsed="false">
      <c r="A47" s="20" t="s">
        <v>183</v>
      </c>
      <c r="B47" s="21" t="s">
        <v>184</v>
      </c>
      <c r="C47" s="22"/>
      <c r="D47" s="32" t="n">
        <v>2394</v>
      </c>
      <c r="E47" s="24" t="s">
        <v>33</v>
      </c>
      <c r="F47" s="24" t="s">
        <v>40</v>
      </c>
      <c r="G47" s="24" t="s">
        <v>35</v>
      </c>
      <c r="H47" s="25" t="n">
        <v>4630112026597</v>
      </c>
      <c r="I47" s="25" t="n">
        <v>4911990000</v>
      </c>
      <c r="J47" s="24"/>
      <c r="K47" s="24"/>
      <c r="L47" s="24"/>
      <c r="M47" s="24"/>
      <c r="N47" s="24" t="s">
        <v>42</v>
      </c>
      <c r="O47" s="24"/>
      <c r="P47" s="25" t="n">
        <v>10</v>
      </c>
      <c r="Q47" s="24"/>
      <c r="R47" s="26" t="n">
        <v>20</v>
      </c>
      <c r="S47" s="27"/>
      <c r="T47" s="28" t="n">
        <v>33.6</v>
      </c>
      <c r="U47" s="29" t="n">
        <f aca="false">S47*T47</f>
        <v>0</v>
      </c>
      <c r="W47" s="31" t="s">
        <v>185</v>
      </c>
    </row>
    <row r="48" s="30" customFormat="true" ht="21.75" hidden="false" customHeight="true" outlineLevel="2" collapsed="false">
      <c r="A48" s="20" t="s">
        <v>186</v>
      </c>
      <c r="B48" s="21" t="s">
        <v>187</v>
      </c>
      <c r="C48" s="22"/>
      <c r="D48" s="23" t="n">
        <v>486</v>
      </c>
      <c r="E48" s="24" t="s">
        <v>33</v>
      </c>
      <c r="F48" s="24" t="s">
        <v>188</v>
      </c>
      <c r="G48" s="24" t="s">
        <v>35</v>
      </c>
      <c r="H48" s="24" t="s">
        <v>189</v>
      </c>
      <c r="I48" s="24"/>
      <c r="J48" s="24" t="s">
        <v>41</v>
      </c>
      <c r="K48" s="24"/>
      <c r="L48" s="24"/>
      <c r="M48" s="24"/>
      <c r="N48" s="24" t="s">
        <v>190</v>
      </c>
      <c r="O48" s="24"/>
      <c r="P48" s="25" t="n">
        <v>1</v>
      </c>
      <c r="Q48" s="24"/>
      <c r="R48" s="26" t="n">
        <v>10</v>
      </c>
      <c r="S48" s="27"/>
      <c r="T48" s="28" t="n">
        <v>188</v>
      </c>
      <c r="U48" s="29" t="n">
        <f aca="false">S48*T48</f>
        <v>0</v>
      </c>
      <c r="W48" s="31" t="s">
        <v>191</v>
      </c>
    </row>
    <row r="49" s="30" customFormat="true" ht="21.75" hidden="false" customHeight="true" outlineLevel="2" collapsed="false">
      <c r="A49" s="20" t="s">
        <v>192</v>
      </c>
      <c r="B49" s="21" t="s">
        <v>193</v>
      </c>
      <c r="C49" s="22"/>
      <c r="D49" s="32" t="n">
        <v>1521</v>
      </c>
      <c r="E49" s="24" t="s">
        <v>33</v>
      </c>
      <c r="F49" s="24" t="s">
        <v>188</v>
      </c>
      <c r="G49" s="24" t="s">
        <v>35</v>
      </c>
      <c r="H49" s="24" t="s">
        <v>194</v>
      </c>
      <c r="I49" s="24"/>
      <c r="J49" s="24" t="s">
        <v>41</v>
      </c>
      <c r="K49" s="24"/>
      <c r="L49" s="24"/>
      <c r="M49" s="24"/>
      <c r="N49" s="24" t="s">
        <v>190</v>
      </c>
      <c r="O49" s="24"/>
      <c r="P49" s="25" t="n">
        <v>1</v>
      </c>
      <c r="Q49" s="24"/>
      <c r="R49" s="26" t="n">
        <v>10</v>
      </c>
      <c r="S49" s="27"/>
      <c r="T49" s="28" t="n">
        <v>188</v>
      </c>
      <c r="U49" s="29" t="n">
        <f aca="false">S49*T49</f>
        <v>0</v>
      </c>
      <c r="W49" s="31" t="s">
        <v>195</v>
      </c>
    </row>
    <row r="50" s="30" customFormat="true" ht="21.75" hidden="false" customHeight="true" outlineLevel="2" collapsed="false">
      <c r="A50" s="20" t="s">
        <v>196</v>
      </c>
      <c r="B50" s="21" t="s">
        <v>197</v>
      </c>
      <c r="C50" s="22"/>
      <c r="D50" s="32" t="n">
        <v>1490</v>
      </c>
      <c r="E50" s="24" t="s">
        <v>33</v>
      </c>
      <c r="F50" s="24" t="s">
        <v>188</v>
      </c>
      <c r="G50" s="24" t="s">
        <v>35</v>
      </c>
      <c r="H50" s="24" t="s">
        <v>198</v>
      </c>
      <c r="I50" s="24"/>
      <c r="J50" s="24" t="s">
        <v>41</v>
      </c>
      <c r="K50" s="24"/>
      <c r="L50" s="24"/>
      <c r="M50" s="24"/>
      <c r="N50" s="24" t="s">
        <v>93</v>
      </c>
      <c r="O50" s="24"/>
      <c r="P50" s="25" t="n">
        <v>1</v>
      </c>
      <c r="Q50" s="24"/>
      <c r="R50" s="26" t="n">
        <v>10</v>
      </c>
      <c r="S50" s="27"/>
      <c r="T50" s="28" t="n">
        <v>188</v>
      </c>
      <c r="U50" s="29" t="n">
        <f aca="false">S50*T50</f>
        <v>0</v>
      </c>
      <c r="W50" s="31" t="s">
        <v>199</v>
      </c>
    </row>
    <row r="51" s="30" customFormat="true" ht="32.25" hidden="false" customHeight="true" outlineLevel="2" collapsed="false">
      <c r="A51" s="20" t="s">
        <v>200</v>
      </c>
      <c r="B51" s="21" t="s">
        <v>201</v>
      </c>
      <c r="C51" s="22"/>
      <c r="D51" s="23" t="n">
        <v>331</v>
      </c>
      <c r="E51" s="24" t="s">
        <v>33</v>
      </c>
      <c r="F51" s="24" t="s">
        <v>188</v>
      </c>
      <c r="G51" s="24" t="s">
        <v>35</v>
      </c>
      <c r="H51" s="24" t="s">
        <v>202</v>
      </c>
      <c r="I51" s="24"/>
      <c r="J51" s="24" t="s">
        <v>41</v>
      </c>
      <c r="K51" s="24"/>
      <c r="L51" s="24"/>
      <c r="M51" s="24"/>
      <c r="N51" s="24" t="s">
        <v>93</v>
      </c>
      <c r="O51" s="24"/>
      <c r="P51" s="25" t="n">
        <v>1</v>
      </c>
      <c r="Q51" s="24"/>
      <c r="R51" s="26" t="n">
        <v>10</v>
      </c>
      <c r="S51" s="27"/>
      <c r="T51" s="28" t="n">
        <v>222.6</v>
      </c>
      <c r="U51" s="29" t="n">
        <f aca="false">S51*T51</f>
        <v>0</v>
      </c>
      <c r="W51" s="31" t="s">
        <v>203</v>
      </c>
    </row>
    <row r="52" s="30" customFormat="true" ht="21.75" hidden="false" customHeight="true" outlineLevel="2" collapsed="false">
      <c r="A52" s="20" t="s">
        <v>204</v>
      </c>
      <c r="B52" s="21" t="s">
        <v>205</v>
      </c>
      <c r="C52" s="22"/>
      <c r="D52" s="32" t="n">
        <v>1887</v>
      </c>
      <c r="E52" s="24" t="s">
        <v>33</v>
      </c>
      <c r="F52" s="24" t="s">
        <v>188</v>
      </c>
      <c r="G52" s="24" t="s">
        <v>35</v>
      </c>
      <c r="H52" s="24" t="s">
        <v>206</v>
      </c>
      <c r="I52" s="24"/>
      <c r="J52" s="24" t="s">
        <v>41</v>
      </c>
      <c r="K52" s="24"/>
      <c r="L52" s="24"/>
      <c r="M52" s="24"/>
      <c r="N52" s="24" t="s">
        <v>190</v>
      </c>
      <c r="O52" s="24"/>
      <c r="P52" s="25" t="n">
        <v>1</v>
      </c>
      <c r="Q52" s="24"/>
      <c r="R52" s="26" t="n">
        <v>10</v>
      </c>
      <c r="S52" s="27"/>
      <c r="T52" s="28" t="n">
        <v>188</v>
      </c>
      <c r="U52" s="29" t="n">
        <f aca="false">S52*T52</f>
        <v>0</v>
      </c>
      <c r="W52" s="31" t="s">
        <v>207</v>
      </c>
    </row>
    <row r="53" s="30" customFormat="true" ht="21.75" hidden="false" customHeight="true" outlineLevel="2" collapsed="false">
      <c r="A53" s="20" t="s">
        <v>208</v>
      </c>
      <c r="B53" s="21" t="s">
        <v>209</v>
      </c>
      <c r="C53" s="22"/>
      <c r="D53" s="23" t="n">
        <v>61</v>
      </c>
      <c r="E53" s="24" t="s">
        <v>33</v>
      </c>
      <c r="F53" s="24" t="s">
        <v>188</v>
      </c>
      <c r="G53" s="24" t="s">
        <v>35</v>
      </c>
      <c r="H53" s="24" t="s">
        <v>210</v>
      </c>
      <c r="I53" s="24"/>
      <c r="J53" s="24" t="s">
        <v>41</v>
      </c>
      <c r="K53" s="24"/>
      <c r="L53" s="24"/>
      <c r="M53" s="24"/>
      <c r="N53" s="24" t="s">
        <v>190</v>
      </c>
      <c r="O53" s="24"/>
      <c r="P53" s="25" t="n">
        <v>1</v>
      </c>
      <c r="Q53" s="24"/>
      <c r="R53" s="26" t="n">
        <v>10</v>
      </c>
      <c r="S53" s="27"/>
      <c r="T53" s="28" t="n">
        <v>188</v>
      </c>
      <c r="U53" s="29" t="n">
        <f aca="false">S53*T53</f>
        <v>0</v>
      </c>
      <c r="W53" s="31" t="s">
        <v>211</v>
      </c>
    </row>
    <row r="54" s="30" customFormat="true" ht="21.75" hidden="false" customHeight="true" outlineLevel="2" collapsed="false">
      <c r="A54" s="20" t="s">
        <v>212</v>
      </c>
      <c r="B54" s="21" t="s">
        <v>213</v>
      </c>
      <c r="C54" s="22"/>
      <c r="D54" s="23" t="n">
        <v>803</v>
      </c>
      <c r="E54" s="24" t="s">
        <v>33</v>
      </c>
      <c r="F54" s="24" t="s">
        <v>188</v>
      </c>
      <c r="G54" s="24" t="s">
        <v>35</v>
      </c>
      <c r="H54" s="24" t="s">
        <v>214</v>
      </c>
      <c r="I54" s="24"/>
      <c r="J54" s="24" t="s">
        <v>41</v>
      </c>
      <c r="K54" s="24"/>
      <c r="L54" s="24"/>
      <c r="M54" s="24"/>
      <c r="N54" s="24" t="s">
        <v>190</v>
      </c>
      <c r="O54" s="24"/>
      <c r="P54" s="25" t="n">
        <v>1</v>
      </c>
      <c r="Q54" s="24"/>
      <c r="R54" s="26" t="n">
        <v>10</v>
      </c>
      <c r="S54" s="27"/>
      <c r="T54" s="28" t="n">
        <v>188</v>
      </c>
      <c r="U54" s="29" t="n">
        <f aca="false">S54*T54</f>
        <v>0</v>
      </c>
      <c r="W54" s="31" t="s">
        <v>215</v>
      </c>
    </row>
    <row r="55" s="30" customFormat="true" ht="32.25" hidden="false" customHeight="true" outlineLevel="2" collapsed="false">
      <c r="A55" s="20" t="s">
        <v>216</v>
      </c>
      <c r="B55" s="21" t="s">
        <v>217</v>
      </c>
      <c r="C55" s="22"/>
      <c r="D55" s="32" t="n">
        <v>1185</v>
      </c>
      <c r="E55" s="24" t="s">
        <v>33</v>
      </c>
      <c r="F55" s="24" t="s">
        <v>188</v>
      </c>
      <c r="G55" s="24" t="s">
        <v>35</v>
      </c>
      <c r="H55" s="24" t="s">
        <v>218</v>
      </c>
      <c r="I55" s="24"/>
      <c r="J55" s="24" t="s">
        <v>41</v>
      </c>
      <c r="K55" s="24"/>
      <c r="L55" s="24"/>
      <c r="M55" s="24"/>
      <c r="N55" s="24" t="s">
        <v>93</v>
      </c>
      <c r="O55" s="24"/>
      <c r="P55" s="25" t="n">
        <v>1</v>
      </c>
      <c r="Q55" s="24"/>
      <c r="R55" s="26" t="n">
        <v>10</v>
      </c>
      <c r="S55" s="27"/>
      <c r="T55" s="28" t="n">
        <v>222.6</v>
      </c>
      <c r="U55" s="29" t="n">
        <f aca="false">S55*T55</f>
        <v>0</v>
      </c>
      <c r="W55" s="31" t="s">
        <v>219</v>
      </c>
    </row>
    <row r="56" s="30" customFormat="true" ht="21.75" hidden="false" customHeight="true" outlineLevel="2" collapsed="false">
      <c r="A56" s="20" t="s">
        <v>220</v>
      </c>
      <c r="B56" s="21" t="s">
        <v>221</v>
      </c>
      <c r="C56" s="22"/>
      <c r="D56" s="32" t="n">
        <v>4923</v>
      </c>
      <c r="E56" s="24" t="s">
        <v>33</v>
      </c>
      <c r="F56" s="24" t="s">
        <v>222</v>
      </c>
      <c r="G56" s="24" t="s">
        <v>35</v>
      </c>
      <c r="H56" s="25" t="n">
        <v>4630112042344</v>
      </c>
      <c r="I56" s="24"/>
      <c r="J56" s="24" t="s">
        <v>92</v>
      </c>
      <c r="K56" s="24"/>
      <c r="L56" s="24"/>
      <c r="M56" s="24"/>
      <c r="N56" s="24" t="s">
        <v>223</v>
      </c>
      <c r="O56" s="24"/>
      <c r="P56" s="25" t="n">
        <v>10</v>
      </c>
      <c r="Q56" s="24"/>
      <c r="R56" s="26" t="n">
        <v>20</v>
      </c>
      <c r="S56" s="27"/>
      <c r="T56" s="28" t="n">
        <v>42.5</v>
      </c>
      <c r="U56" s="29" t="n">
        <f aca="false">S56*T56</f>
        <v>0</v>
      </c>
      <c r="W56" s="31" t="s">
        <v>224</v>
      </c>
    </row>
    <row r="57" s="30" customFormat="true" ht="21.75" hidden="false" customHeight="true" outlineLevel="2" collapsed="false">
      <c r="A57" s="20" t="s">
        <v>225</v>
      </c>
      <c r="B57" s="21" t="s">
        <v>226</v>
      </c>
      <c r="C57" s="22"/>
      <c r="D57" s="32" t="n">
        <v>2134</v>
      </c>
      <c r="E57" s="24" t="s">
        <v>33</v>
      </c>
      <c r="F57" s="24" t="s">
        <v>60</v>
      </c>
      <c r="G57" s="24" t="s">
        <v>35</v>
      </c>
      <c r="H57" s="25" t="n">
        <v>4630112026566</v>
      </c>
      <c r="I57" s="25" t="n">
        <v>4911990000</v>
      </c>
      <c r="J57" s="24" t="s">
        <v>41</v>
      </c>
      <c r="K57" s="24"/>
      <c r="L57" s="24"/>
      <c r="M57" s="24"/>
      <c r="N57" s="24" t="s">
        <v>61</v>
      </c>
      <c r="O57" s="24"/>
      <c r="P57" s="25" t="n">
        <v>20</v>
      </c>
      <c r="Q57" s="24"/>
      <c r="R57" s="26" t="n">
        <v>20</v>
      </c>
      <c r="S57" s="27"/>
      <c r="T57" s="28" t="n">
        <v>10.4</v>
      </c>
      <c r="U57" s="29" t="n">
        <f aca="false">S57*T57</f>
        <v>0</v>
      </c>
      <c r="W57" s="31" t="s">
        <v>227</v>
      </c>
    </row>
    <row r="58" s="30" customFormat="true" ht="21.75" hidden="false" customHeight="true" outlineLevel="2" collapsed="false">
      <c r="A58" s="20" t="s">
        <v>228</v>
      </c>
      <c r="B58" s="21" t="s">
        <v>229</v>
      </c>
      <c r="C58" s="22"/>
      <c r="D58" s="32" t="n">
        <v>5401</v>
      </c>
      <c r="E58" s="24" t="s">
        <v>33</v>
      </c>
      <c r="F58" s="24" t="s">
        <v>60</v>
      </c>
      <c r="G58" s="24" t="s">
        <v>35</v>
      </c>
      <c r="H58" s="25" t="n">
        <v>4630112026689</v>
      </c>
      <c r="I58" s="25" t="n">
        <v>4911990000</v>
      </c>
      <c r="J58" s="24" t="s">
        <v>41</v>
      </c>
      <c r="K58" s="24"/>
      <c r="L58" s="24"/>
      <c r="M58" s="24"/>
      <c r="N58" s="24" t="s">
        <v>93</v>
      </c>
      <c r="O58" s="24"/>
      <c r="P58" s="25" t="n">
        <v>20</v>
      </c>
      <c r="Q58" s="24"/>
      <c r="R58" s="26" t="n">
        <v>20</v>
      </c>
      <c r="S58" s="27"/>
      <c r="T58" s="28" t="n">
        <v>10.4</v>
      </c>
      <c r="U58" s="29" t="n">
        <f aca="false">S58*T58</f>
        <v>0</v>
      </c>
      <c r="W58" s="31" t="s">
        <v>230</v>
      </c>
    </row>
    <row r="59" s="30" customFormat="true" ht="21.75" hidden="false" customHeight="true" outlineLevel="2" collapsed="false">
      <c r="A59" s="20" t="s">
        <v>231</v>
      </c>
      <c r="B59" s="21" t="s">
        <v>232</v>
      </c>
      <c r="C59" s="22"/>
      <c r="D59" s="32" t="n">
        <v>2511</v>
      </c>
      <c r="E59" s="24" t="s">
        <v>33</v>
      </c>
      <c r="F59" s="24" t="s">
        <v>60</v>
      </c>
      <c r="G59" s="24" t="s">
        <v>35</v>
      </c>
      <c r="H59" s="25" t="n">
        <v>4630112026696</v>
      </c>
      <c r="I59" s="25" t="n">
        <v>4911990000</v>
      </c>
      <c r="J59" s="24" t="s">
        <v>41</v>
      </c>
      <c r="K59" s="24"/>
      <c r="L59" s="24"/>
      <c r="M59" s="24"/>
      <c r="N59" s="24" t="s">
        <v>61</v>
      </c>
      <c r="O59" s="24"/>
      <c r="P59" s="25" t="n">
        <v>20</v>
      </c>
      <c r="Q59" s="24"/>
      <c r="R59" s="26" t="n">
        <v>20</v>
      </c>
      <c r="S59" s="27"/>
      <c r="T59" s="28" t="n">
        <v>10.4</v>
      </c>
      <c r="U59" s="29" t="n">
        <f aca="false">S59*T59</f>
        <v>0</v>
      </c>
      <c r="W59" s="31" t="s">
        <v>233</v>
      </c>
    </row>
    <row r="60" s="30" customFormat="true" ht="21.75" hidden="false" customHeight="true" outlineLevel="2" collapsed="false">
      <c r="A60" s="20" t="s">
        <v>234</v>
      </c>
      <c r="B60" s="21" t="s">
        <v>235</v>
      </c>
      <c r="C60" s="22"/>
      <c r="D60" s="32" t="n">
        <v>3085</v>
      </c>
      <c r="E60" s="24" t="s">
        <v>33</v>
      </c>
      <c r="F60" s="24" t="s">
        <v>60</v>
      </c>
      <c r="G60" s="24" t="s">
        <v>35</v>
      </c>
      <c r="H60" s="25" t="n">
        <v>4630112026702</v>
      </c>
      <c r="I60" s="25" t="n">
        <v>4911990000</v>
      </c>
      <c r="J60" s="24" t="s">
        <v>41</v>
      </c>
      <c r="K60" s="24"/>
      <c r="L60" s="24"/>
      <c r="M60" s="24"/>
      <c r="N60" s="24" t="s">
        <v>61</v>
      </c>
      <c r="O60" s="24"/>
      <c r="P60" s="25" t="n">
        <v>20</v>
      </c>
      <c r="Q60" s="24"/>
      <c r="R60" s="26" t="n">
        <v>20</v>
      </c>
      <c r="S60" s="27"/>
      <c r="T60" s="28" t="n">
        <v>10.4</v>
      </c>
      <c r="U60" s="29" t="n">
        <f aca="false">S60*T60</f>
        <v>0</v>
      </c>
      <c r="W60" s="31" t="s">
        <v>236</v>
      </c>
    </row>
    <row r="61" s="30" customFormat="true" ht="21.75" hidden="false" customHeight="true" outlineLevel="2" collapsed="false">
      <c r="A61" s="20" t="s">
        <v>237</v>
      </c>
      <c r="B61" s="21" t="s">
        <v>238</v>
      </c>
      <c r="C61" s="22"/>
      <c r="D61" s="23" t="n">
        <v>318</v>
      </c>
      <c r="E61" s="24" t="s">
        <v>33</v>
      </c>
      <c r="F61" s="24" t="s">
        <v>60</v>
      </c>
      <c r="G61" s="24" t="s">
        <v>35</v>
      </c>
      <c r="H61" s="25" t="n">
        <v>4630112028782</v>
      </c>
      <c r="I61" s="25" t="n">
        <v>4911990000</v>
      </c>
      <c r="J61" s="24" t="s">
        <v>41</v>
      </c>
      <c r="K61" s="24"/>
      <c r="L61" s="24"/>
      <c r="M61" s="24"/>
      <c r="N61" s="24" t="s">
        <v>61</v>
      </c>
      <c r="O61" s="24"/>
      <c r="P61" s="25" t="n">
        <v>20</v>
      </c>
      <c r="Q61" s="24"/>
      <c r="R61" s="26" t="n">
        <v>20</v>
      </c>
      <c r="S61" s="27"/>
      <c r="T61" s="28" t="n">
        <v>10.4</v>
      </c>
      <c r="U61" s="29" t="n">
        <f aca="false">S61*T61</f>
        <v>0</v>
      </c>
      <c r="W61" s="31" t="s">
        <v>239</v>
      </c>
    </row>
    <row r="62" s="30" customFormat="true" ht="42.75" hidden="false" customHeight="true" outlineLevel="2" collapsed="false">
      <c r="A62" s="20" t="s">
        <v>240</v>
      </c>
      <c r="B62" s="21" t="s">
        <v>241</v>
      </c>
      <c r="C62" s="22"/>
      <c r="D62" s="23" t="n">
        <v>859</v>
      </c>
      <c r="E62" s="24" t="s">
        <v>33</v>
      </c>
      <c r="F62" s="24" t="s">
        <v>242</v>
      </c>
      <c r="G62" s="24" t="s">
        <v>35</v>
      </c>
      <c r="H62" s="24" t="s">
        <v>243</v>
      </c>
      <c r="I62" s="24"/>
      <c r="J62" s="24" t="s">
        <v>52</v>
      </c>
      <c r="K62" s="24"/>
      <c r="L62" s="24"/>
      <c r="M62" s="24"/>
      <c r="N62" s="24" t="s">
        <v>244</v>
      </c>
      <c r="O62" s="24"/>
      <c r="P62" s="25" t="n">
        <v>1</v>
      </c>
      <c r="Q62" s="24"/>
      <c r="R62" s="26" t="n">
        <v>10</v>
      </c>
      <c r="S62" s="27"/>
      <c r="T62" s="28" t="n">
        <v>162.8</v>
      </c>
      <c r="U62" s="29" t="n">
        <f aca="false">S62*T62</f>
        <v>0</v>
      </c>
      <c r="W62" s="31" t="s">
        <v>245</v>
      </c>
    </row>
    <row r="63" s="30" customFormat="true" ht="21.75" hidden="false" customHeight="true" outlineLevel="2" collapsed="false">
      <c r="A63" s="20" t="s">
        <v>246</v>
      </c>
      <c r="B63" s="21" t="s">
        <v>247</v>
      </c>
      <c r="C63" s="22"/>
      <c r="D63" s="32" t="n">
        <v>1028</v>
      </c>
      <c r="E63" s="24" t="s">
        <v>33</v>
      </c>
      <c r="F63" s="24" t="s">
        <v>242</v>
      </c>
      <c r="G63" s="24" t="s">
        <v>35</v>
      </c>
      <c r="H63" s="24" t="s">
        <v>248</v>
      </c>
      <c r="I63" s="24"/>
      <c r="J63" s="24" t="s">
        <v>52</v>
      </c>
      <c r="K63" s="24"/>
      <c r="L63" s="24"/>
      <c r="M63" s="24"/>
      <c r="N63" s="24" t="s">
        <v>244</v>
      </c>
      <c r="O63" s="24"/>
      <c r="P63" s="25" t="n">
        <v>1</v>
      </c>
      <c r="Q63" s="24"/>
      <c r="R63" s="26" t="n">
        <v>10</v>
      </c>
      <c r="S63" s="27"/>
      <c r="T63" s="28" t="n">
        <v>162.8</v>
      </c>
      <c r="U63" s="29" t="n">
        <f aca="false">S63*T63</f>
        <v>0</v>
      </c>
      <c r="W63" s="31" t="s">
        <v>249</v>
      </c>
    </row>
    <row r="64" s="30" customFormat="true" ht="21.75" hidden="false" customHeight="true" outlineLevel="2" collapsed="false">
      <c r="A64" s="20" t="s">
        <v>250</v>
      </c>
      <c r="B64" s="21" t="s">
        <v>251</v>
      </c>
      <c r="C64" s="22"/>
      <c r="D64" s="23" t="n">
        <v>225</v>
      </c>
      <c r="E64" s="24" t="s">
        <v>33</v>
      </c>
      <c r="F64" s="24" t="s">
        <v>34</v>
      </c>
      <c r="G64" s="24" t="s">
        <v>35</v>
      </c>
      <c r="H64" s="25" t="n">
        <v>4630112026634</v>
      </c>
      <c r="I64" s="24"/>
      <c r="J64" s="24" t="s">
        <v>41</v>
      </c>
      <c r="K64" s="24"/>
      <c r="L64" s="24"/>
      <c r="M64" s="24"/>
      <c r="N64" s="24" t="s">
        <v>252</v>
      </c>
      <c r="O64" s="24"/>
      <c r="P64" s="25" t="n">
        <v>20</v>
      </c>
      <c r="Q64" s="24"/>
      <c r="R64" s="26" t="n">
        <v>20</v>
      </c>
      <c r="S64" s="27"/>
      <c r="T64" s="28" t="n">
        <v>5.6</v>
      </c>
      <c r="U64" s="29" t="n">
        <f aca="false">S64*T64</f>
        <v>0</v>
      </c>
      <c r="W64" s="31" t="s">
        <v>253</v>
      </c>
    </row>
    <row r="65" s="30" customFormat="true" ht="21.75" hidden="false" customHeight="true" outlineLevel="2" collapsed="false">
      <c r="A65" s="20" t="s">
        <v>254</v>
      </c>
      <c r="B65" s="21" t="s">
        <v>255</v>
      </c>
      <c r="C65" s="22"/>
      <c r="D65" s="23" t="n">
        <v>960</v>
      </c>
      <c r="E65" s="24" t="s">
        <v>33</v>
      </c>
      <c r="F65" s="24" t="s">
        <v>34</v>
      </c>
      <c r="G65" s="24" t="s">
        <v>35</v>
      </c>
      <c r="H65" s="25" t="n">
        <v>4630112026641</v>
      </c>
      <c r="I65" s="24"/>
      <c r="J65" s="24" t="s">
        <v>41</v>
      </c>
      <c r="K65" s="24"/>
      <c r="L65" s="24"/>
      <c r="M65" s="24"/>
      <c r="N65" s="24" t="s">
        <v>252</v>
      </c>
      <c r="O65" s="24"/>
      <c r="P65" s="25" t="n">
        <v>20</v>
      </c>
      <c r="Q65" s="24"/>
      <c r="R65" s="26" t="n">
        <v>20</v>
      </c>
      <c r="S65" s="27"/>
      <c r="T65" s="28" t="n">
        <v>5.6</v>
      </c>
      <c r="U65" s="29" t="n">
        <f aca="false">S65*T65</f>
        <v>0</v>
      </c>
      <c r="W65" s="31" t="s">
        <v>256</v>
      </c>
    </row>
    <row r="66" s="30" customFormat="true" ht="21.75" hidden="false" customHeight="true" outlineLevel="2" collapsed="false">
      <c r="A66" s="20" t="s">
        <v>257</v>
      </c>
      <c r="B66" s="21" t="s">
        <v>258</v>
      </c>
      <c r="C66" s="22"/>
      <c r="D66" s="23" t="n">
        <v>881</v>
      </c>
      <c r="E66" s="24" t="s">
        <v>33</v>
      </c>
      <c r="F66" s="24" t="s">
        <v>34</v>
      </c>
      <c r="G66" s="24" t="s">
        <v>35</v>
      </c>
      <c r="H66" s="25" t="n">
        <v>4630112026658</v>
      </c>
      <c r="I66" s="24"/>
      <c r="J66" s="24" t="s">
        <v>41</v>
      </c>
      <c r="K66" s="24"/>
      <c r="L66" s="24"/>
      <c r="M66" s="24"/>
      <c r="N66" s="24" t="s">
        <v>252</v>
      </c>
      <c r="O66" s="24"/>
      <c r="P66" s="25" t="n">
        <v>20</v>
      </c>
      <c r="Q66" s="24"/>
      <c r="R66" s="26" t="n">
        <v>20</v>
      </c>
      <c r="S66" s="27"/>
      <c r="T66" s="28" t="n">
        <v>5.6</v>
      </c>
      <c r="U66" s="29" t="n">
        <f aca="false">S66*T66</f>
        <v>0</v>
      </c>
      <c r="W66" s="31" t="s">
        <v>259</v>
      </c>
    </row>
    <row r="67" s="30" customFormat="true" ht="21.75" hidden="false" customHeight="true" outlineLevel="2" collapsed="false">
      <c r="A67" s="20" t="s">
        <v>260</v>
      </c>
      <c r="B67" s="21" t="s">
        <v>261</v>
      </c>
      <c r="C67" s="22"/>
      <c r="D67" s="32" t="n">
        <v>2135</v>
      </c>
      <c r="E67" s="24" t="s">
        <v>33</v>
      </c>
      <c r="F67" s="24" t="s">
        <v>34</v>
      </c>
      <c r="G67" s="24" t="s">
        <v>51</v>
      </c>
      <c r="H67" s="25" t="n">
        <v>4630112026665</v>
      </c>
      <c r="I67" s="24"/>
      <c r="J67" s="24" t="s">
        <v>41</v>
      </c>
      <c r="K67" s="24"/>
      <c r="L67" s="24"/>
      <c r="M67" s="24"/>
      <c r="N67" s="24" t="s">
        <v>252</v>
      </c>
      <c r="O67" s="24"/>
      <c r="P67" s="25" t="n">
        <v>20</v>
      </c>
      <c r="Q67" s="24"/>
      <c r="R67" s="26" t="n">
        <v>20</v>
      </c>
      <c r="S67" s="27"/>
      <c r="T67" s="28" t="n">
        <v>5.6</v>
      </c>
      <c r="U67" s="29" t="n">
        <f aca="false">S67*T67</f>
        <v>0</v>
      </c>
      <c r="W67" s="31" t="s">
        <v>262</v>
      </c>
    </row>
    <row r="68" s="30" customFormat="true" ht="21.75" hidden="false" customHeight="true" outlineLevel="2" collapsed="false">
      <c r="A68" s="20" t="s">
        <v>263</v>
      </c>
      <c r="B68" s="21" t="s">
        <v>264</v>
      </c>
      <c r="C68" s="22"/>
      <c r="D68" s="32" t="n">
        <v>1679</v>
      </c>
      <c r="E68" s="24" t="s">
        <v>33</v>
      </c>
      <c r="F68" s="24" t="s">
        <v>34</v>
      </c>
      <c r="G68" s="24" t="s">
        <v>35</v>
      </c>
      <c r="H68" s="25" t="n">
        <v>4630112026672</v>
      </c>
      <c r="I68" s="24"/>
      <c r="J68" s="24" t="s">
        <v>41</v>
      </c>
      <c r="K68" s="24"/>
      <c r="L68" s="24"/>
      <c r="M68" s="24"/>
      <c r="N68" s="24" t="s">
        <v>252</v>
      </c>
      <c r="O68" s="24"/>
      <c r="P68" s="25" t="n">
        <v>20</v>
      </c>
      <c r="Q68" s="24"/>
      <c r="R68" s="26" t="n">
        <v>20</v>
      </c>
      <c r="S68" s="27"/>
      <c r="T68" s="28" t="n">
        <v>5.6</v>
      </c>
      <c r="U68" s="29" t="n">
        <f aca="false">S68*T68</f>
        <v>0</v>
      </c>
      <c r="W68" s="31" t="s">
        <v>265</v>
      </c>
    </row>
    <row r="69" s="30" customFormat="true" ht="21.75" hidden="false" customHeight="true" outlineLevel="2" collapsed="false">
      <c r="A69" s="20" t="s">
        <v>266</v>
      </c>
      <c r="B69" s="21" t="s">
        <v>267</v>
      </c>
      <c r="C69" s="22"/>
      <c r="D69" s="32" t="n">
        <v>6100</v>
      </c>
      <c r="E69" s="24" t="s">
        <v>33</v>
      </c>
      <c r="F69" s="24" t="s">
        <v>268</v>
      </c>
      <c r="G69" s="24" t="s">
        <v>35</v>
      </c>
      <c r="H69" s="24" t="s">
        <v>269</v>
      </c>
      <c r="I69" s="25" t="n">
        <v>4911990000</v>
      </c>
      <c r="J69" s="24" t="s">
        <v>41</v>
      </c>
      <c r="K69" s="24"/>
      <c r="L69" s="24"/>
      <c r="M69" s="24"/>
      <c r="N69" s="24" t="s">
        <v>270</v>
      </c>
      <c r="O69" s="24"/>
      <c r="P69" s="25" t="n">
        <v>20</v>
      </c>
      <c r="Q69" s="24"/>
      <c r="R69" s="26" t="n">
        <v>20</v>
      </c>
      <c r="S69" s="27"/>
      <c r="T69" s="28" t="n">
        <v>4.2</v>
      </c>
      <c r="U69" s="29" t="n">
        <f aca="false">S69*T69</f>
        <v>0</v>
      </c>
      <c r="W69" s="31" t="s">
        <v>271</v>
      </c>
    </row>
    <row r="70" s="30" customFormat="true" ht="21.75" hidden="false" customHeight="true" outlineLevel="2" collapsed="false">
      <c r="A70" s="20" t="s">
        <v>272</v>
      </c>
      <c r="B70" s="21" t="s">
        <v>273</v>
      </c>
      <c r="C70" s="22"/>
      <c r="D70" s="32" t="n">
        <v>3391</v>
      </c>
      <c r="E70" s="24" t="s">
        <v>33</v>
      </c>
      <c r="F70" s="24" t="s">
        <v>268</v>
      </c>
      <c r="G70" s="24" t="s">
        <v>35</v>
      </c>
      <c r="H70" s="24" t="s">
        <v>274</v>
      </c>
      <c r="I70" s="25" t="n">
        <v>4911990000</v>
      </c>
      <c r="J70" s="24" t="s">
        <v>41</v>
      </c>
      <c r="K70" s="24"/>
      <c r="L70" s="24"/>
      <c r="M70" s="24"/>
      <c r="N70" s="24" t="s">
        <v>270</v>
      </c>
      <c r="O70" s="24"/>
      <c r="P70" s="25" t="n">
        <v>20</v>
      </c>
      <c r="Q70" s="24"/>
      <c r="R70" s="26" t="n">
        <v>20</v>
      </c>
      <c r="S70" s="27"/>
      <c r="T70" s="28" t="n">
        <v>4.2</v>
      </c>
      <c r="U70" s="29" t="n">
        <f aca="false">S70*T70</f>
        <v>0</v>
      </c>
      <c r="W70" s="31" t="s">
        <v>275</v>
      </c>
    </row>
    <row r="71" s="30" customFormat="true" ht="21.75" hidden="false" customHeight="true" outlineLevel="2" collapsed="false">
      <c r="A71" s="20" t="s">
        <v>276</v>
      </c>
      <c r="B71" s="21" t="s">
        <v>277</v>
      </c>
      <c r="C71" s="22"/>
      <c r="D71" s="32" t="n">
        <v>1407</v>
      </c>
      <c r="E71" s="24" t="s">
        <v>33</v>
      </c>
      <c r="F71" s="24" t="s">
        <v>268</v>
      </c>
      <c r="G71" s="24" t="s">
        <v>35</v>
      </c>
      <c r="H71" s="25" t="n">
        <v>4630112011722</v>
      </c>
      <c r="I71" s="25" t="n">
        <v>4911990000</v>
      </c>
      <c r="J71" s="24" t="s">
        <v>41</v>
      </c>
      <c r="K71" s="24"/>
      <c r="L71" s="24"/>
      <c r="M71" s="24"/>
      <c r="N71" s="24" t="s">
        <v>278</v>
      </c>
      <c r="O71" s="24"/>
      <c r="P71" s="25" t="n">
        <v>20</v>
      </c>
      <c r="Q71" s="24"/>
      <c r="R71" s="26" t="n">
        <v>20</v>
      </c>
      <c r="S71" s="27"/>
      <c r="T71" s="28" t="n">
        <v>4.2</v>
      </c>
      <c r="U71" s="29" t="n">
        <f aca="false">S71*T71</f>
        <v>0</v>
      </c>
      <c r="W71" s="31" t="s">
        <v>279</v>
      </c>
    </row>
    <row r="72" customFormat="false" ht="11.25" hidden="false" customHeight="true" outlineLevel="1" collapsed="false">
      <c r="A72" s="15"/>
      <c r="B72" s="19" t="s">
        <v>280</v>
      </c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29"/>
    </row>
    <row r="73" customFormat="false" ht="11.25" hidden="false" customHeight="true" outlineLevel="2" collapsed="false">
      <c r="A73" s="15"/>
      <c r="B73" s="34" t="s">
        <v>281</v>
      </c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29"/>
    </row>
    <row r="74" s="30" customFormat="true" ht="21.75" hidden="false" customHeight="true" outlineLevel="3" collapsed="false">
      <c r="A74" s="20" t="s">
        <v>282</v>
      </c>
      <c r="B74" s="21" t="s">
        <v>283</v>
      </c>
      <c r="C74" s="22"/>
      <c r="D74" s="23" t="n">
        <v>888</v>
      </c>
      <c r="E74" s="24" t="s">
        <v>33</v>
      </c>
      <c r="F74" s="24" t="s">
        <v>242</v>
      </c>
      <c r="G74" s="24" t="s">
        <v>284</v>
      </c>
      <c r="H74" s="24" t="s">
        <v>285</v>
      </c>
      <c r="I74" s="24"/>
      <c r="J74" s="24" t="s">
        <v>52</v>
      </c>
      <c r="K74" s="24"/>
      <c r="L74" s="24"/>
      <c r="M74" s="24"/>
      <c r="N74" s="24" t="s">
        <v>244</v>
      </c>
      <c r="O74" s="24"/>
      <c r="P74" s="25" t="n">
        <v>1</v>
      </c>
      <c r="Q74" s="24"/>
      <c r="R74" s="26" t="n">
        <v>10</v>
      </c>
      <c r="S74" s="27"/>
      <c r="T74" s="28" t="n">
        <v>162.8</v>
      </c>
      <c r="U74" s="29" t="n">
        <f aca="false">S74*T74</f>
        <v>0</v>
      </c>
      <c r="W74" s="31" t="s">
        <v>286</v>
      </c>
    </row>
    <row r="75" s="30" customFormat="true" ht="21.75" hidden="false" customHeight="true" outlineLevel="3" collapsed="false">
      <c r="A75" s="20" t="s">
        <v>287</v>
      </c>
      <c r="B75" s="21" t="s">
        <v>288</v>
      </c>
      <c r="C75" s="22"/>
      <c r="D75" s="32" t="n">
        <v>1855</v>
      </c>
      <c r="E75" s="24" t="s">
        <v>33</v>
      </c>
      <c r="F75" s="24" t="s">
        <v>242</v>
      </c>
      <c r="G75" s="24" t="s">
        <v>289</v>
      </c>
      <c r="H75" s="24" t="s">
        <v>290</v>
      </c>
      <c r="I75" s="24"/>
      <c r="J75" s="24" t="s">
        <v>52</v>
      </c>
      <c r="K75" s="24"/>
      <c r="L75" s="24"/>
      <c r="M75" s="24"/>
      <c r="N75" s="24" t="s">
        <v>244</v>
      </c>
      <c r="O75" s="24"/>
      <c r="P75" s="25" t="n">
        <v>1</v>
      </c>
      <c r="Q75" s="24"/>
      <c r="R75" s="26" t="n">
        <v>10</v>
      </c>
      <c r="S75" s="27"/>
      <c r="T75" s="28" t="n">
        <v>162.8</v>
      </c>
      <c r="U75" s="29" t="n">
        <f aca="false">S75*T75</f>
        <v>0</v>
      </c>
      <c r="W75" s="31" t="s">
        <v>291</v>
      </c>
    </row>
    <row r="76" s="30" customFormat="true" ht="21.75" hidden="false" customHeight="true" outlineLevel="3" collapsed="false">
      <c r="A76" s="20" t="s">
        <v>292</v>
      </c>
      <c r="B76" s="21" t="s">
        <v>293</v>
      </c>
      <c r="C76" s="22"/>
      <c r="D76" s="32" t="n">
        <v>1366</v>
      </c>
      <c r="E76" s="24" t="s">
        <v>33</v>
      </c>
      <c r="F76" s="24" t="s">
        <v>242</v>
      </c>
      <c r="G76" s="24" t="s">
        <v>294</v>
      </c>
      <c r="H76" s="24" t="s">
        <v>295</v>
      </c>
      <c r="I76" s="24"/>
      <c r="J76" s="24" t="s">
        <v>52</v>
      </c>
      <c r="K76" s="24"/>
      <c r="L76" s="24"/>
      <c r="M76" s="24"/>
      <c r="N76" s="24" t="s">
        <v>244</v>
      </c>
      <c r="O76" s="24"/>
      <c r="P76" s="25" t="n">
        <v>1</v>
      </c>
      <c r="Q76" s="24"/>
      <c r="R76" s="26" t="n">
        <v>10</v>
      </c>
      <c r="S76" s="27"/>
      <c r="T76" s="28" t="n">
        <v>162.8</v>
      </c>
      <c r="U76" s="29" t="n">
        <f aca="false">S76*T76</f>
        <v>0</v>
      </c>
      <c r="W76" s="31" t="s">
        <v>296</v>
      </c>
    </row>
    <row r="77" s="30" customFormat="true" ht="21.75" hidden="false" customHeight="true" outlineLevel="3" collapsed="false">
      <c r="A77" s="20" t="s">
        <v>297</v>
      </c>
      <c r="B77" s="21" t="s">
        <v>298</v>
      </c>
      <c r="C77" s="22"/>
      <c r="D77" s="32" t="n">
        <v>1108</v>
      </c>
      <c r="E77" s="24" t="s">
        <v>33</v>
      </c>
      <c r="F77" s="24" t="s">
        <v>242</v>
      </c>
      <c r="G77" s="24" t="s">
        <v>299</v>
      </c>
      <c r="H77" s="24" t="s">
        <v>300</v>
      </c>
      <c r="I77" s="24"/>
      <c r="J77" s="24" t="s">
        <v>52</v>
      </c>
      <c r="K77" s="24"/>
      <c r="L77" s="24"/>
      <c r="M77" s="24"/>
      <c r="N77" s="24" t="s">
        <v>244</v>
      </c>
      <c r="O77" s="24"/>
      <c r="P77" s="25" t="n">
        <v>1</v>
      </c>
      <c r="Q77" s="24"/>
      <c r="R77" s="26" t="n">
        <v>10</v>
      </c>
      <c r="S77" s="27"/>
      <c r="T77" s="28" t="n">
        <v>162.8</v>
      </c>
      <c r="U77" s="29" t="n">
        <f aca="false">S77*T77</f>
        <v>0</v>
      </c>
      <c r="W77" s="31" t="s">
        <v>301</v>
      </c>
    </row>
    <row r="78" s="30" customFormat="true" ht="42.75" hidden="false" customHeight="true" outlineLevel="3" collapsed="false">
      <c r="A78" s="20" t="s">
        <v>302</v>
      </c>
      <c r="B78" s="21" t="s">
        <v>303</v>
      </c>
      <c r="C78" s="22"/>
      <c r="D78" s="23" t="n">
        <v>774</v>
      </c>
      <c r="E78" s="24" t="s">
        <v>33</v>
      </c>
      <c r="F78" s="24" t="s">
        <v>242</v>
      </c>
      <c r="G78" s="24" t="s">
        <v>304</v>
      </c>
      <c r="H78" s="24" t="s">
        <v>305</v>
      </c>
      <c r="I78" s="24"/>
      <c r="J78" s="24" t="s">
        <v>52</v>
      </c>
      <c r="K78" s="24"/>
      <c r="L78" s="24"/>
      <c r="M78" s="24"/>
      <c r="N78" s="24" t="s">
        <v>244</v>
      </c>
      <c r="O78" s="24"/>
      <c r="P78" s="25" t="n">
        <v>1</v>
      </c>
      <c r="Q78" s="24"/>
      <c r="R78" s="26" t="n">
        <v>10</v>
      </c>
      <c r="S78" s="27"/>
      <c r="T78" s="28" t="n">
        <v>162.8</v>
      </c>
      <c r="U78" s="29" t="n">
        <f aca="false">S78*T78</f>
        <v>0</v>
      </c>
      <c r="W78" s="31" t="s">
        <v>306</v>
      </c>
    </row>
    <row r="79" s="30" customFormat="true" ht="21.75" hidden="false" customHeight="true" outlineLevel="3" collapsed="false">
      <c r="A79" s="20" t="s">
        <v>307</v>
      </c>
      <c r="B79" s="21" t="s">
        <v>308</v>
      </c>
      <c r="C79" s="22"/>
      <c r="D79" s="32" t="n">
        <v>2000</v>
      </c>
      <c r="E79" s="24" t="s">
        <v>33</v>
      </c>
      <c r="F79" s="24" t="s">
        <v>242</v>
      </c>
      <c r="G79" s="24" t="s">
        <v>309</v>
      </c>
      <c r="H79" s="24" t="s">
        <v>310</v>
      </c>
      <c r="I79" s="24"/>
      <c r="J79" s="24" t="s">
        <v>52</v>
      </c>
      <c r="K79" s="24"/>
      <c r="L79" s="24"/>
      <c r="M79" s="24"/>
      <c r="N79" s="24" t="s">
        <v>244</v>
      </c>
      <c r="O79" s="24"/>
      <c r="P79" s="25" t="n">
        <v>1</v>
      </c>
      <c r="Q79" s="24"/>
      <c r="R79" s="26" t="n">
        <v>10</v>
      </c>
      <c r="S79" s="27"/>
      <c r="T79" s="28" t="n">
        <v>162.8</v>
      </c>
      <c r="U79" s="29" t="n">
        <f aca="false">S79*T79</f>
        <v>0</v>
      </c>
      <c r="W79" s="31" t="s">
        <v>311</v>
      </c>
    </row>
    <row r="80" s="30" customFormat="true" ht="21.75" hidden="false" customHeight="true" outlineLevel="3" collapsed="false">
      <c r="A80" s="20" t="s">
        <v>312</v>
      </c>
      <c r="B80" s="21" t="s">
        <v>313</v>
      </c>
      <c r="C80" s="22"/>
      <c r="D80" s="32" t="n">
        <v>2177</v>
      </c>
      <c r="E80" s="24" t="s">
        <v>33</v>
      </c>
      <c r="F80" s="24" t="s">
        <v>242</v>
      </c>
      <c r="G80" s="24" t="s">
        <v>314</v>
      </c>
      <c r="H80" s="24" t="s">
        <v>315</v>
      </c>
      <c r="I80" s="24"/>
      <c r="J80" s="24" t="s">
        <v>52</v>
      </c>
      <c r="K80" s="24"/>
      <c r="L80" s="24"/>
      <c r="M80" s="24"/>
      <c r="N80" s="24" t="s">
        <v>244</v>
      </c>
      <c r="O80" s="24"/>
      <c r="P80" s="25" t="n">
        <v>1</v>
      </c>
      <c r="Q80" s="24"/>
      <c r="R80" s="26" t="n">
        <v>10</v>
      </c>
      <c r="S80" s="27"/>
      <c r="T80" s="28" t="n">
        <v>162.8</v>
      </c>
      <c r="U80" s="29" t="n">
        <f aca="false">S80*T80</f>
        <v>0</v>
      </c>
      <c r="W80" s="31" t="s">
        <v>316</v>
      </c>
    </row>
    <row r="81" s="30" customFormat="true" ht="42.75" hidden="false" customHeight="true" outlineLevel="3" collapsed="false">
      <c r="A81" s="20" t="s">
        <v>317</v>
      </c>
      <c r="B81" s="21" t="s">
        <v>318</v>
      </c>
      <c r="C81" s="22"/>
      <c r="D81" s="32" t="n">
        <v>1668</v>
      </c>
      <c r="E81" s="24" t="s">
        <v>33</v>
      </c>
      <c r="F81" s="24" t="s">
        <v>242</v>
      </c>
      <c r="G81" s="24" t="s">
        <v>319</v>
      </c>
      <c r="H81" s="24" t="s">
        <v>320</v>
      </c>
      <c r="I81" s="24"/>
      <c r="J81" s="24" t="s">
        <v>52</v>
      </c>
      <c r="K81" s="24"/>
      <c r="L81" s="24"/>
      <c r="M81" s="24"/>
      <c r="N81" s="24" t="s">
        <v>244</v>
      </c>
      <c r="O81" s="24"/>
      <c r="P81" s="25" t="n">
        <v>1</v>
      </c>
      <c r="Q81" s="24"/>
      <c r="R81" s="26" t="n">
        <v>10</v>
      </c>
      <c r="S81" s="27"/>
      <c r="T81" s="28" t="n">
        <v>162.8</v>
      </c>
      <c r="U81" s="29" t="n">
        <f aca="false">S81*T81</f>
        <v>0</v>
      </c>
      <c r="W81" s="31" t="s">
        <v>321</v>
      </c>
    </row>
    <row r="82" s="30" customFormat="true" ht="53.25" hidden="false" customHeight="true" outlineLevel="3" collapsed="false">
      <c r="A82" s="20" t="s">
        <v>322</v>
      </c>
      <c r="B82" s="21" t="s">
        <v>323</v>
      </c>
      <c r="C82" s="22"/>
      <c r="D82" s="23" t="n">
        <v>961</v>
      </c>
      <c r="E82" s="24" t="s">
        <v>33</v>
      </c>
      <c r="F82" s="24" t="s">
        <v>242</v>
      </c>
      <c r="G82" s="24" t="s">
        <v>304</v>
      </c>
      <c r="H82" s="24" t="s">
        <v>324</v>
      </c>
      <c r="I82" s="24"/>
      <c r="J82" s="24" t="s">
        <v>52</v>
      </c>
      <c r="K82" s="24"/>
      <c r="L82" s="24"/>
      <c r="M82" s="24"/>
      <c r="N82" s="24" t="s">
        <v>244</v>
      </c>
      <c r="O82" s="24"/>
      <c r="P82" s="25" t="n">
        <v>1</v>
      </c>
      <c r="Q82" s="24"/>
      <c r="R82" s="26" t="n">
        <v>10</v>
      </c>
      <c r="S82" s="27"/>
      <c r="T82" s="28" t="n">
        <v>162.8</v>
      </c>
      <c r="U82" s="29" t="n">
        <f aca="false">S82*T82</f>
        <v>0</v>
      </c>
      <c r="W82" s="31" t="s">
        <v>325</v>
      </c>
    </row>
    <row r="83" s="30" customFormat="true" ht="53.25" hidden="false" customHeight="true" outlineLevel="3" collapsed="false">
      <c r="A83" s="20" t="s">
        <v>326</v>
      </c>
      <c r="B83" s="21" t="s">
        <v>327</v>
      </c>
      <c r="C83" s="22"/>
      <c r="D83" s="32" t="n">
        <v>1426</v>
      </c>
      <c r="E83" s="24" t="s">
        <v>33</v>
      </c>
      <c r="F83" s="24" t="s">
        <v>242</v>
      </c>
      <c r="G83" s="24" t="s">
        <v>328</v>
      </c>
      <c r="H83" s="24" t="s">
        <v>329</v>
      </c>
      <c r="I83" s="24"/>
      <c r="J83" s="24" t="s">
        <v>52</v>
      </c>
      <c r="K83" s="24"/>
      <c r="L83" s="24"/>
      <c r="M83" s="24"/>
      <c r="N83" s="24" t="s">
        <v>244</v>
      </c>
      <c r="O83" s="24"/>
      <c r="P83" s="25" t="n">
        <v>1</v>
      </c>
      <c r="Q83" s="24"/>
      <c r="R83" s="26" t="n">
        <v>10</v>
      </c>
      <c r="S83" s="27"/>
      <c r="T83" s="28" t="n">
        <v>162.8</v>
      </c>
      <c r="U83" s="29" t="n">
        <f aca="false">S83*T83</f>
        <v>0</v>
      </c>
      <c r="W83" s="31" t="s">
        <v>330</v>
      </c>
    </row>
    <row r="84" s="30" customFormat="true" ht="21.75" hidden="false" customHeight="true" outlineLevel="3" collapsed="false">
      <c r="A84" s="20" t="s">
        <v>331</v>
      </c>
      <c r="B84" s="21" t="s">
        <v>332</v>
      </c>
      <c r="C84" s="22"/>
      <c r="D84" s="23" t="n">
        <v>523</v>
      </c>
      <c r="E84" s="24" t="s">
        <v>33</v>
      </c>
      <c r="F84" s="24" t="s">
        <v>242</v>
      </c>
      <c r="G84" s="24" t="s">
        <v>333</v>
      </c>
      <c r="H84" s="24" t="s">
        <v>334</v>
      </c>
      <c r="I84" s="24"/>
      <c r="J84" s="24" t="s">
        <v>52</v>
      </c>
      <c r="K84" s="24"/>
      <c r="L84" s="24"/>
      <c r="M84" s="24"/>
      <c r="N84" s="24" t="s">
        <v>244</v>
      </c>
      <c r="O84" s="24"/>
      <c r="P84" s="25" t="n">
        <v>1</v>
      </c>
      <c r="Q84" s="24"/>
      <c r="R84" s="26" t="n">
        <v>10</v>
      </c>
      <c r="S84" s="27"/>
      <c r="T84" s="28" t="n">
        <v>162.8</v>
      </c>
      <c r="U84" s="29" t="n">
        <f aca="false">S84*T84</f>
        <v>0</v>
      </c>
      <c r="W84" s="31" t="s">
        <v>335</v>
      </c>
    </row>
    <row r="85" s="30" customFormat="true" ht="21.75" hidden="false" customHeight="true" outlineLevel="3" collapsed="false">
      <c r="A85" s="20" t="s">
        <v>336</v>
      </c>
      <c r="B85" s="21" t="s">
        <v>337</v>
      </c>
      <c r="C85" s="22"/>
      <c r="D85" s="32" t="n">
        <v>2101</v>
      </c>
      <c r="E85" s="24" t="s">
        <v>33</v>
      </c>
      <c r="F85" s="24" t="s">
        <v>242</v>
      </c>
      <c r="G85" s="24" t="s">
        <v>314</v>
      </c>
      <c r="H85" s="24" t="s">
        <v>338</v>
      </c>
      <c r="I85" s="24"/>
      <c r="J85" s="24" t="s">
        <v>52</v>
      </c>
      <c r="K85" s="24"/>
      <c r="L85" s="24"/>
      <c r="M85" s="24"/>
      <c r="N85" s="24" t="s">
        <v>244</v>
      </c>
      <c r="O85" s="24"/>
      <c r="P85" s="25" t="n">
        <v>1</v>
      </c>
      <c r="Q85" s="24"/>
      <c r="R85" s="26" t="n">
        <v>10</v>
      </c>
      <c r="S85" s="27"/>
      <c r="T85" s="28" t="n">
        <v>162.8</v>
      </c>
      <c r="U85" s="29" t="n">
        <f aca="false">S85*T85</f>
        <v>0</v>
      </c>
      <c r="W85" s="31" t="s">
        <v>339</v>
      </c>
    </row>
    <row r="86" s="30" customFormat="true" ht="21.75" hidden="false" customHeight="true" outlineLevel="3" collapsed="false">
      <c r="A86" s="20" t="s">
        <v>340</v>
      </c>
      <c r="B86" s="21" t="s">
        <v>341</v>
      </c>
      <c r="C86" s="22"/>
      <c r="D86" s="32" t="n">
        <v>1688</v>
      </c>
      <c r="E86" s="24" t="s">
        <v>33</v>
      </c>
      <c r="F86" s="24" t="s">
        <v>242</v>
      </c>
      <c r="G86" s="24" t="s">
        <v>333</v>
      </c>
      <c r="H86" s="24" t="s">
        <v>342</v>
      </c>
      <c r="I86" s="24"/>
      <c r="J86" s="24" t="s">
        <v>52</v>
      </c>
      <c r="K86" s="24"/>
      <c r="L86" s="24"/>
      <c r="M86" s="24"/>
      <c r="N86" s="24" t="s">
        <v>244</v>
      </c>
      <c r="O86" s="24"/>
      <c r="P86" s="25" t="n">
        <v>1</v>
      </c>
      <c r="Q86" s="24"/>
      <c r="R86" s="26" t="n">
        <v>10</v>
      </c>
      <c r="S86" s="27"/>
      <c r="T86" s="28" t="n">
        <v>162.8</v>
      </c>
      <c r="U86" s="29" t="n">
        <f aca="false">S86*T86</f>
        <v>0</v>
      </c>
      <c r="W86" s="31" t="s">
        <v>343</v>
      </c>
    </row>
    <row r="87" s="30" customFormat="true" ht="21.75" hidden="false" customHeight="true" outlineLevel="3" collapsed="false">
      <c r="A87" s="20" t="s">
        <v>344</v>
      </c>
      <c r="B87" s="21" t="s">
        <v>345</v>
      </c>
      <c r="C87" s="22"/>
      <c r="D87" s="23" t="n">
        <v>372</v>
      </c>
      <c r="E87" s="24" t="s">
        <v>33</v>
      </c>
      <c r="F87" s="24" t="s">
        <v>242</v>
      </c>
      <c r="G87" s="24" t="s">
        <v>346</v>
      </c>
      <c r="H87" s="24" t="s">
        <v>347</v>
      </c>
      <c r="I87" s="24"/>
      <c r="J87" s="24" t="s">
        <v>52</v>
      </c>
      <c r="K87" s="24"/>
      <c r="L87" s="24"/>
      <c r="M87" s="24"/>
      <c r="N87" s="24" t="s">
        <v>244</v>
      </c>
      <c r="O87" s="24"/>
      <c r="P87" s="25" t="n">
        <v>1</v>
      </c>
      <c r="Q87" s="24"/>
      <c r="R87" s="26" t="n">
        <v>10</v>
      </c>
      <c r="S87" s="27"/>
      <c r="T87" s="28" t="n">
        <v>162.8</v>
      </c>
      <c r="U87" s="29" t="n">
        <f aca="false">S87*T87</f>
        <v>0</v>
      </c>
      <c r="W87" s="31" t="s">
        <v>348</v>
      </c>
    </row>
    <row r="88" s="30" customFormat="true" ht="21.75" hidden="false" customHeight="true" outlineLevel="3" collapsed="false">
      <c r="A88" s="20" t="s">
        <v>349</v>
      </c>
      <c r="B88" s="21" t="s">
        <v>350</v>
      </c>
      <c r="C88" s="22"/>
      <c r="D88" s="32" t="n">
        <v>1137</v>
      </c>
      <c r="E88" s="24" t="s">
        <v>33</v>
      </c>
      <c r="F88" s="24" t="s">
        <v>242</v>
      </c>
      <c r="G88" s="24" t="s">
        <v>346</v>
      </c>
      <c r="H88" s="24" t="s">
        <v>351</v>
      </c>
      <c r="I88" s="24"/>
      <c r="J88" s="24" t="s">
        <v>52</v>
      </c>
      <c r="K88" s="24"/>
      <c r="L88" s="24"/>
      <c r="M88" s="24"/>
      <c r="N88" s="24" t="s">
        <v>244</v>
      </c>
      <c r="O88" s="24"/>
      <c r="P88" s="25" t="n">
        <v>1</v>
      </c>
      <c r="Q88" s="24"/>
      <c r="R88" s="26" t="n">
        <v>10</v>
      </c>
      <c r="S88" s="27"/>
      <c r="T88" s="28" t="n">
        <v>162.8</v>
      </c>
      <c r="U88" s="29" t="n">
        <f aca="false">S88*T88</f>
        <v>0</v>
      </c>
      <c r="W88" s="31" t="s">
        <v>352</v>
      </c>
    </row>
    <row r="89" s="30" customFormat="true" ht="42.75" hidden="false" customHeight="true" outlineLevel="3" collapsed="false">
      <c r="A89" s="20" t="s">
        <v>353</v>
      </c>
      <c r="B89" s="21" t="s">
        <v>354</v>
      </c>
      <c r="C89" s="22"/>
      <c r="D89" s="23" t="n">
        <v>625</v>
      </c>
      <c r="E89" s="24" t="s">
        <v>33</v>
      </c>
      <c r="F89" s="24" t="s">
        <v>242</v>
      </c>
      <c r="G89" s="24" t="s">
        <v>304</v>
      </c>
      <c r="H89" s="24" t="s">
        <v>355</v>
      </c>
      <c r="I89" s="24"/>
      <c r="J89" s="24" t="s">
        <v>52</v>
      </c>
      <c r="K89" s="24"/>
      <c r="L89" s="24"/>
      <c r="M89" s="24"/>
      <c r="N89" s="24" t="s">
        <v>244</v>
      </c>
      <c r="O89" s="24"/>
      <c r="P89" s="25" t="n">
        <v>1</v>
      </c>
      <c r="Q89" s="24"/>
      <c r="R89" s="26" t="n">
        <v>10</v>
      </c>
      <c r="S89" s="27"/>
      <c r="T89" s="28" t="n">
        <v>162.8</v>
      </c>
      <c r="U89" s="29" t="n">
        <f aca="false">S89*T89</f>
        <v>0</v>
      </c>
      <c r="W89" s="31" t="s">
        <v>356</v>
      </c>
    </row>
    <row r="90" s="30" customFormat="true" ht="21.75" hidden="false" customHeight="true" outlineLevel="3" collapsed="false">
      <c r="A90" s="20" t="s">
        <v>357</v>
      </c>
      <c r="B90" s="21" t="s">
        <v>358</v>
      </c>
      <c r="C90" s="22"/>
      <c r="D90" s="23" t="n">
        <v>993</v>
      </c>
      <c r="E90" s="24" t="s">
        <v>33</v>
      </c>
      <c r="F90" s="24" t="s">
        <v>242</v>
      </c>
      <c r="G90" s="24" t="s">
        <v>359</v>
      </c>
      <c r="H90" s="24" t="s">
        <v>360</v>
      </c>
      <c r="I90" s="24"/>
      <c r="J90" s="24" t="s">
        <v>52</v>
      </c>
      <c r="K90" s="24"/>
      <c r="L90" s="24"/>
      <c r="M90" s="24"/>
      <c r="N90" s="24" t="s">
        <v>244</v>
      </c>
      <c r="O90" s="24"/>
      <c r="P90" s="25" t="n">
        <v>1</v>
      </c>
      <c r="Q90" s="24"/>
      <c r="R90" s="26" t="n">
        <v>10</v>
      </c>
      <c r="S90" s="27"/>
      <c r="T90" s="28" t="n">
        <v>162.8</v>
      </c>
      <c r="U90" s="29" t="n">
        <f aca="false">S90*T90</f>
        <v>0</v>
      </c>
      <c r="W90" s="31" t="s">
        <v>361</v>
      </c>
    </row>
    <row r="91" s="30" customFormat="true" ht="42.75" hidden="false" customHeight="true" outlineLevel="3" collapsed="false">
      <c r="A91" s="20" t="s">
        <v>362</v>
      </c>
      <c r="B91" s="21" t="s">
        <v>363</v>
      </c>
      <c r="C91" s="22"/>
      <c r="D91" s="23" t="n">
        <v>924</v>
      </c>
      <c r="E91" s="24" t="s">
        <v>33</v>
      </c>
      <c r="F91" s="24" t="s">
        <v>242</v>
      </c>
      <c r="G91" s="24" t="s">
        <v>314</v>
      </c>
      <c r="H91" s="24" t="s">
        <v>364</v>
      </c>
      <c r="I91" s="24"/>
      <c r="J91" s="24" t="s">
        <v>52</v>
      </c>
      <c r="K91" s="24"/>
      <c r="L91" s="24"/>
      <c r="M91" s="24"/>
      <c r="N91" s="24" t="s">
        <v>244</v>
      </c>
      <c r="O91" s="24"/>
      <c r="P91" s="25" t="n">
        <v>1</v>
      </c>
      <c r="Q91" s="24"/>
      <c r="R91" s="26" t="n">
        <v>10</v>
      </c>
      <c r="S91" s="27"/>
      <c r="T91" s="28" t="n">
        <v>162.8</v>
      </c>
      <c r="U91" s="29" t="n">
        <f aca="false">S91*T91</f>
        <v>0</v>
      </c>
      <c r="W91" s="31" t="s">
        <v>365</v>
      </c>
    </row>
    <row r="92" s="30" customFormat="true" ht="21.75" hidden="false" customHeight="true" outlineLevel="3" collapsed="false">
      <c r="A92" s="20" t="s">
        <v>366</v>
      </c>
      <c r="B92" s="21" t="s">
        <v>367</v>
      </c>
      <c r="C92" s="22"/>
      <c r="D92" s="23" t="n">
        <v>387</v>
      </c>
      <c r="E92" s="24" t="s">
        <v>33</v>
      </c>
      <c r="F92" s="24" t="s">
        <v>242</v>
      </c>
      <c r="G92" s="24" t="s">
        <v>368</v>
      </c>
      <c r="H92" s="24" t="s">
        <v>369</v>
      </c>
      <c r="I92" s="24"/>
      <c r="J92" s="24" t="s">
        <v>52</v>
      </c>
      <c r="K92" s="24"/>
      <c r="L92" s="24"/>
      <c r="M92" s="24"/>
      <c r="N92" s="24" t="s">
        <v>244</v>
      </c>
      <c r="O92" s="24"/>
      <c r="P92" s="25" t="n">
        <v>1</v>
      </c>
      <c r="Q92" s="24"/>
      <c r="R92" s="26" t="n">
        <v>10</v>
      </c>
      <c r="S92" s="27"/>
      <c r="T92" s="28" t="n">
        <v>162.8</v>
      </c>
      <c r="U92" s="29" t="n">
        <f aca="false">S92*T92</f>
        <v>0</v>
      </c>
      <c r="W92" s="31" t="s">
        <v>370</v>
      </c>
    </row>
    <row r="93" s="30" customFormat="true" ht="42.75" hidden="false" customHeight="true" outlineLevel="3" collapsed="false">
      <c r="A93" s="20" t="s">
        <v>371</v>
      </c>
      <c r="B93" s="21" t="s">
        <v>372</v>
      </c>
      <c r="C93" s="22"/>
      <c r="D93" s="23" t="n">
        <v>8</v>
      </c>
      <c r="E93" s="24" t="s">
        <v>33</v>
      </c>
      <c r="F93" s="24" t="s">
        <v>242</v>
      </c>
      <c r="G93" s="24" t="s">
        <v>373</v>
      </c>
      <c r="H93" s="24" t="s">
        <v>374</v>
      </c>
      <c r="I93" s="24"/>
      <c r="J93" s="24" t="s">
        <v>52</v>
      </c>
      <c r="K93" s="24"/>
      <c r="L93" s="24"/>
      <c r="M93" s="24"/>
      <c r="N93" s="24" t="s">
        <v>244</v>
      </c>
      <c r="O93" s="24"/>
      <c r="P93" s="25" t="n">
        <v>1</v>
      </c>
      <c r="Q93" s="24"/>
      <c r="R93" s="26" t="n">
        <v>10</v>
      </c>
      <c r="S93" s="27"/>
      <c r="T93" s="28" t="n">
        <v>162.8</v>
      </c>
      <c r="U93" s="29" t="n">
        <f aca="false">S93*T93</f>
        <v>0</v>
      </c>
      <c r="W93" s="31" t="s">
        <v>375</v>
      </c>
    </row>
    <row r="94" s="30" customFormat="true" ht="42.75" hidden="false" customHeight="true" outlineLevel="3" collapsed="false">
      <c r="A94" s="20" t="s">
        <v>376</v>
      </c>
      <c r="B94" s="21" t="s">
        <v>377</v>
      </c>
      <c r="C94" s="22"/>
      <c r="D94" s="32" t="n">
        <v>1342</v>
      </c>
      <c r="E94" s="24" t="s">
        <v>33</v>
      </c>
      <c r="F94" s="24" t="s">
        <v>242</v>
      </c>
      <c r="G94" s="24" t="s">
        <v>373</v>
      </c>
      <c r="H94" s="24" t="s">
        <v>378</v>
      </c>
      <c r="I94" s="24"/>
      <c r="J94" s="24" t="s">
        <v>52</v>
      </c>
      <c r="K94" s="24"/>
      <c r="L94" s="24"/>
      <c r="M94" s="24"/>
      <c r="N94" s="24" t="s">
        <v>244</v>
      </c>
      <c r="O94" s="24"/>
      <c r="P94" s="25" t="n">
        <v>1</v>
      </c>
      <c r="Q94" s="24"/>
      <c r="R94" s="26" t="n">
        <v>10</v>
      </c>
      <c r="S94" s="27"/>
      <c r="T94" s="28" t="n">
        <v>162.8</v>
      </c>
      <c r="U94" s="29" t="n">
        <f aca="false">S94*T94</f>
        <v>0</v>
      </c>
      <c r="W94" s="31" t="s">
        <v>379</v>
      </c>
    </row>
    <row r="95" s="30" customFormat="true" ht="32.25" hidden="false" customHeight="true" outlineLevel="3" collapsed="false">
      <c r="A95" s="20" t="s">
        <v>380</v>
      </c>
      <c r="B95" s="21" t="s">
        <v>381</v>
      </c>
      <c r="C95" s="22"/>
      <c r="D95" s="23" t="n">
        <v>637</v>
      </c>
      <c r="E95" s="24" t="s">
        <v>33</v>
      </c>
      <c r="F95" s="24" t="s">
        <v>242</v>
      </c>
      <c r="G95" s="24" t="s">
        <v>382</v>
      </c>
      <c r="H95" s="24" t="s">
        <v>383</v>
      </c>
      <c r="I95" s="24"/>
      <c r="J95" s="24" t="s">
        <v>52</v>
      </c>
      <c r="K95" s="24"/>
      <c r="L95" s="24"/>
      <c r="M95" s="24"/>
      <c r="N95" s="24" t="s">
        <v>244</v>
      </c>
      <c r="O95" s="24"/>
      <c r="P95" s="25" t="n">
        <v>1</v>
      </c>
      <c r="Q95" s="24"/>
      <c r="R95" s="26" t="n">
        <v>10</v>
      </c>
      <c r="S95" s="27"/>
      <c r="T95" s="28" t="n">
        <v>162.8</v>
      </c>
      <c r="U95" s="29" t="n">
        <f aca="false">S95*T95</f>
        <v>0</v>
      </c>
      <c r="W95" s="31" t="s">
        <v>384</v>
      </c>
    </row>
    <row r="96" s="30" customFormat="true" ht="21.75" hidden="false" customHeight="true" outlineLevel="3" collapsed="false">
      <c r="A96" s="20" t="s">
        <v>385</v>
      </c>
      <c r="B96" s="21" t="s">
        <v>386</v>
      </c>
      <c r="C96" s="22"/>
      <c r="D96" s="32" t="n">
        <v>1000</v>
      </c>
      <c r="E96" s="24" t="s">
        <v>33</v>
      </c>
      <c r="F96" s="24" t="s">
        <v>242</v>
      </c>
      <c r="G96" s="24" t="s">
        <v>314</v>
      </c>
      <c r="H96" s="24" t="s">
        <v>387</v>
      </c>
      <c r="I96" s="24"/>
      <c r="J96" s="24" t="s">
        <v>52</v>
      </c>
      <c r="K96" s="24"/>
      <c r="L96" s="24"/>
      <c r="M96" s="24"/>
      <c r="N96" s="24" t="s">
        <v>244</v>
      </c>
      <c r="O96" s="24"/>
      <c r="P96" s="25" t="n">
        <v>1</v>
      </c>
      <c r="Q96" s="24"/>
      <c r="R96" s="26" t="n">
        <v>10</v>
      </c>
      <c r="S96" s="27"/>
      <c r="T96" s="28" t="n">
        <v>162.8</v>
      </c>
      <c r="U96" s="29" t="n">
        <f aca="false">S96*T96</f>
        <v>0</v>
      </c>
      <c r="W96" s="31" t="s">
        <v>388</v>
      </c>
    </row>
    <row r="97" customFormat="false" ht="11.25" hidden="false" customHeight="true" outlineLevel="2" collapsed="true">
      <c r="A97" s="15"/>
      <c r="B97" s="34" t="s">
        <v>389</v>
      </c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29"/>
    </row>
    <row r="98" s="30" customFormat="true" ht="42.75" hidden="false" customHeight="true" outlineLevel="3" collapsed="false">
      <c r="A98" s="20" t="s">
        <v>390</v>
      </c>
      <c r="B98" s="21" t="s">
        <v>391</v>
      </c>
      <c r="C98" s="22"/>
      <c r="D98" s="23" t="n">
        <v>974</v>
      </c>
      <c r="E98" s="24" t="s">
        <v>33</v>
      </c>
      <c r="F98" s="24" t="s">
        <v>90</v>
      </c>
      <c r="G98" s="24" t="s">
        <v>368</v>
      </c>
      <c r="H98" s="24" t="s">
        <v>392</v>
      </c>
      <c r="I98" s="24"/>
      <c r="J98" s="24" t="s">
        <v>92</v>
      </c>
      <c r="K98" s="24"/>
      <c r="L98" s="24"/>
      <c r="M98" s="24"/>
      <c r="N98" s="24" t="s">
        <v>93</v>
      </c>
      <c r="O98" s="24"/>
      <c r="P98" s="25" t="n">
        <v>10</v>
      </c>
      <c r="Q98" s="24"/>
      <c r="R98" s="26" t="n">
        <v>10</v>
      </c>
      <c r="S98" s="27"/>
      <c r="T98" s="28" t="n">
        <v>13.7</v>
      </c>
      <c r="U98" s="29" t="n">
        <f aca="false">S98*T98</f>
        <v>0</v>
      </c>
      <c r="W98" s="31" t="s">
        <v>393</v>
      </c>
    </row>
    <row r="99" s="30" customFormat="true" ht="21.75" hidden="false" customHeight="true" outlineLevel="3" collapsed="false">
      <c r="A99" s="20" t="s">
        <v>394</v>
      </c>
      <c r="B99" s="21" t="s">
        <v>395</v>
      </c>
      <c r="C99" s="22"/>
      <c r="D99" s="32" t="n">
        <v>2825</v>
      </c>
      <c r="E99" s="24" t="s">
        <v>33</v>
      </c>
      <c r="F99" s="24" t="s">
        <v>90</v>
      </c>
      <c r="G99" s="35" t="n">
        <v>8</v>
      </c>
      <c r="H99" s="24" t="s">
        <v>396</v>
      </c>
      <c r="I99" s="24"/>
      <c r="J99" s="24" t="s">
        <v>92</v>
      </c>
      <c r="K99" s="24"/>
      <c r="L99" s="24"/>
      <c r="M99" s="24"/>
      <c r="N99" s="24" t="s">
        <v>93</v>
      </c>
      <c r="O99" s="24"/>
      <c r="P99" s="25" t="n">
        <v>10</v>
      </c>
      <c r="Q99" s="24"/>
      <c r="R99" s="26" t="n">
        <v>10</v>
      </c>
      <c r="S99" s="27"/>
      <c r="T99" s="28" t="n">
        <v>13.7</v>
      </c>
      <c r="U99" s="29" t="n">
        <f aca="false">S99*T99</f>
        <v>0</v>
      </c>
      <c r="W99" s="31" t="s">
        <v>397</v>
      </c>
    </row>
    <row r="100" s="30" customFormat="true" ht="42.75" hidden="false" customHeight="true" outlineLevel="3" collapsed="false">
      <c r="A100" s="20" t="s">
        <v>398</v>
      </c>
      <c r="B100" s="21" t="s">
        <v>399</v>
      </c>
      <c r="C100" s="22"/>
      <c r="D100" s="32" t="n">
        <v>1455</v>
      </c>
      <c r="E100" s="24" t="s">
        <v>33</v>
      </c>
      <c r="F100" s="24" t="s">
        <v>90</v>
      </c>
      <c r="G100" s="24" t="s">
        <v>284</v>
      </c>
      <c r="H100" s="24" t="s">
        <v>400</v>
      </c>
      <c r="I100" s="24"/>
      <c r="J100" s="24" t="s">
        <v>92</v>
      </c>
      <c r="K100" s="24"/>
      <c r="L100" s="24"/>
      <c r="M100" s="24"/>
      <c r="N100" s="24" t="s">
        <v>93</v>
      </c>
      <c r="O100" s="24"/>
      <c r="P100" s="25" t="n">
        <v>10</v>
      </c>
      <c r="Q100" s="24"/>
      <c r="R100" s="26" t="n">
        <v>10</v>
      </c>
      <c r="S100" s="27"/>
      <c r="T100" s="28" t="n">
        <v>13.7</v>
      </c>
      <c r="U100" s="29" t="n">
        <f aca="false">S100*T100</f>
        <v>0</v>
      </c>
      <c r="W100" s="31" t="s">
        <v>401</v>
      </c>
    </row>
    <row r="101" s="30" customFormat="true" ht="32.25" hidden="false" customHeight="true" outlineLevel="3" collapsed="false">
      <c r="A101" s="20" t="s">
        <v>402</v>
      </c>
      <c r="B101" s="21" t="s">
        <v>403</v>
      </c>
      <c r="C101" s="22"/>
      <c r="D101" s="32" t="n">
        <v>1074</v>
      </c>
      <c r="E101" s="24" t="s">
        <v>33</v>
      </c>
      <c r="F101" s="24" t="s">
        <v>90</v>
      </c>
      <c r="G101" s="24" t="s">
        <v>304</v>
      </c>
      <c r="H101" s="24" t="s">
        <v>404</v>
      </c>
      <c r="I101" s="24"/>
      <c r="J101" s="24" t="s">
        <v>92</v>
      </c>
      <c r="K101" s="24"/>
      <c r="L101" s="24"/>
      <c r="M101" s="24"/>
      <c r="N101" s="24" t="s">
        <v>93</v>
      </c>
      <c r="O101" s="24"/>
      <c r="P101" s="25" t="n">
        <v>10</v>
      </c>
      <c r="Q101" s="24"/>
      <c r="R101" s="26" t="n">
        <v>10</v>
      </c>
      <c r="S101" s="27"/>
      <c r="T101" s="28" t="n">
        <v>13.7</v>
      </c>
      <c r="U101" s="29" t="n">
        <f aca="false">S101*T101</f>
        <v>0</v>
      </c>
      <c r="W101" s="31" t="s">
        <v>405</v>
      </c>
    </row>
    <row r="102" s="30" customFormat="true" ht="42.75" hidden="false" customHeight="true" outlineLevel="3" collapsed="false">
      <c r="A102" s="20" t="s">
        <v>406</v>
      </c>
      <c r="B102" s="21" t="s">
        <v>407</v>
      </c>
      <c r="C102" s="22"/>
      <c r="D102" s="32" t="n">
        <v>1073</v>
      </c>
      <c r="E102" s="24" t="s">
        <v>33</v>
      </c>
      <c r="F102" s="24" t="s">
        <v>90</v>
      </c>
      <c r="G102" s="24" t="s">
        <v>294</v>
      </c>
      <c r="H102" s="24" t="s">
        <v>408</v>
      </c>
      <c r="I102" s="24"/>
      <c r="J102" s="24" t="s">
        <v>92</v>
      </c>
      <c r="K102" s="24"/>
      <c r="L102" s="24"/>
      <c r="M102" s="24"/>
      <c r="N102" s="24" t="s">
        <v>93</v>
      </c>
      <c r="O102" s="24"/>
      <c r="P102" s="25" t="n">
        <v>10</v>
      </c>
      <c r="Q102" s="24"/>
      <c r="R102" s="26" t="n">
        <v>10</v>
      </c>
      <c r="S102" s="27"/>
      <c r="T102" s="28" t="n">
        <v>13.7</v>
      </c>
      <c r="U102" s="29" t="n">
        <f aca="false">S102*T102</f>
        <v>0</v>
      </c>
      <c r="W102" s="31" t="s">
        <v>409</v>
      </c>
    </row>
    <row r="103" s="30" customFormat="true" ht="42.75" hidden="false" customHeight="true" outlineLevel="3" collapsed="false">
      <c r="A103" s="20" t="s">
        <v>410</v>
      </c>
      <c r="B103" s="21" t="s">
        <v>411</v>
      </c>
      <c r="C103" s="22"/>
      <c r="D103" s="32" t="n">
        <v>1328</v>
      </c>
      <c r="E103" s="24" t="s">
        <v>33</v>
      </c>
      <c r="F103" s="24" t="s">
        <v>90</v>
      </c>
      <c r="G103" s="24" t="s">
        <v>319</v>
      </c>
      <c r="H103" s="24" t="s">
        <v>412</v>
      </c>
      <c r="I103" s="24"/>
      <c r="J103" s="24" t="s">
        <v>92</v>
      </c>
      <c r="K103" s="24"/>
      <c r="L103" s="24"/>
      <c r="M103" s="24"/>
      <c r="N103" s="24" t="s">
        <v>93</v>
      </c>
      <c r="O103" s="24"/>
      <c r="P103" s="25" t="n">
        <v>10</v>
      </c>
      <c r="Q103" s="24"/>
      <c r="R103" s="26" t="n">
        <v>10</v>
      </c>
      <c r="S103" s="27"/>
      <c r="T103" s="28" t="n">
        <v>13.7</v>
      </c>
      <c r="U103" s="29" t="n">
        <f aca="false">S103*T103</f>
        <v>0</v>
      </c>
      <c r="W103" s="31" t="s">
        <v>413</v>
      </c>
    </row>
    <row r="104" s="30" customFormat="true" ht="42.75" hidden="false" customHeight="true" outlineLevel="3" collapsed="false">
      <c r="A104" s="20" t="s">
        <v>414</v>
      </c>
      <c r="B104" s="21" t="s">
        <v>415</v>
      </c>
      <c r="C104" s="22"/>
      <c r="D104" s="32" t="n">
        <v>1733</v>
      </c>
      <c r="E104" s="24" t="s">
        <v>33</v>
      </c>
      <c r="F104" s="24" t="s">
        <v>90</v>
      </c>
      <c r="G104" s="24" t="s">
        <v>416</v>
      </c>
      <c r="H104" s="24" t="s">
        <v>417</v>
      </c>
      <c r="I104" s="24"/>
      <c r="J104" s="24" t="s">
        <v>92</v>
      </c>
      <c r="K104" s="24"/>
      <c r="L104" s="24"/>
      <c r="M104" s="24"/>
      <c r="N104" s="24" t="s">
        <v>93</v>
      </c>
      <c r="O104" s="24"/>
      <c r="P104" s="25" t="n">
        <v>10</v>
      </c>
      <c r="Q104" s="24"/>
      <c r="R104" s="26" t="n">
        <v>10</v>
      </c>
      <c r="S104" s="27"/>
      <c r="T104" s="28" t="n">
        <v>13.7</v>
      </c>
      <c r="U104" s="29" t="n">
        <f aca="false">S104*T104</f>
        <v>0</v>
      </c>
      <c r="W104" s="31" t="s">
        <v>418</v>
      </c>
    </row>
    <row r="105" s="30" customFormat="true" ht="42.75" hidden="false" customHeight="true" outlineLevel="3" collapsed="false">
      <c r="A105" s="20" t="s">
        <v>419</v>
      </c>
      <c r="B105" s="21" t="s">
        <v>420</v>
      </c>
      <c r="C105" s="22"/>
      <c r="D105" s="23" t="n">
        <v>268</v>
      </c>
      <c r="E105" s="24" t="s">
        <v>33</v>
      </c>
      <c r="F105" s="24" t="s">
        <v>90</v>
      </c>
      <c r="G105" s="24" t="s">
        <v>304</v>
      </c>
      <c r="H105" s="24" t="s">
        <v>421</v>
      </c>
      <c r="I105" s="24"/>
      <c r="J105" s="24" t="s">
        <v>92</v>
      </c>
      <c r="K105" s="24"/>
      <c r="L105" s="24"/>
      <c r="M105" s="24"/>
      <c r="N105" s="24" t="s">
        <v>93</v>
      </c>
      <c r="O105" s="24"/>
      <c r="P105" s="25" t="n">
        <v>10</v>
      </c>
      <c r="Q105" s="24"/>
      <c r="R105" s="26" t="n">
        <v>10</v>
      </c>
      <c r="S105" s="27"/>
      <c r="T105" s="28" t="n">
        <v>13.7</v>
      </c>
      <c r="U105" s="29" t="n">
        <f aca="false">S105*T105</f>
        <v>0</v>
      </c>
      <c r="W105" s="31" t="s">
        <v>422</v>
      </c>
    </row>
    <row r="106" s="30" customFormat="true" ht="42.75" hidden="false" customHeight="true" outlineLevel="3" collapsed="false">
      <c r="A106" s="20" t="s">
        <v>423</v>
      </c>
      <c r="B106" s="21" t="s">
        <v>424</v>
      </c>
      <c r="C106" s="22"/>
      <c r="D106" s="23" t="n">
        <v>427</v>
      </c>
      <c r="E106" s="24" t="s">
        <v>33</v>
      </c>
      <c r="F106" s="24" t="s">
        <v>90</v>
      </c>
      <c r="G106" s="24" t="s">
        <v>425</v>
      </c>
      <c r="H106" s="24" t="s">
        <v>426</v>
      </c>
      <c r="I106" s="24"/>
      <c r="J106" s="24" t="s">
        <v>92</v>
      </c>
      <c r="K106" s="24"/>
      <c r="L106" s="24"/>
      <c r="M106" s="24"/>
      <c r="N106" s="24" t="s">
        <v>93</v>
      </c>
      <c r="O106" s="24"/>
      <c r="P106" s="25" t="n">
        <v>10</v>
      </c>
      <c r="Q106" s="24"/>
      <c r="R106" s="26" t="n">
        <v>10</v>
      </c>
      <c r="S106" s="27"/>
      <c r="T106" s="28" t="n">
        <v>13.7</v>
      </c>
      <c r="U106" s="29" t="n">
        <f aca="false">S106*T106</f>
        <v>0</v>
      </c>
      <c r="W106" s="31" t="s">
        <v>427</v>
      </c>
    </row>
    <row r="107" s="30" customFormat="true" ht="53.25" hidden="false" customHeight="true" outlineLevel="3" collapsed="false">
      <c r="A107" s="20" t="s">
        <v>428</v>
      </c>
      <c r="B107" s="21" t="s">
        <v>429</v>
      </c>
      <c r="C107" s="22"/>
      <c r="D107" s="32" t="n">
        <v>1091</v>
      </c>
      <c r="E107" s="24" t="s">
        <v>33</v>
      </c>
      <c r="F107" s="24" t="s">
        <v>90</v>
      </c>
      <c r="G107" s="24" t="s">
        <v>304</v>
      </c>
      <c r="H107" s="24" t="s">
        <v>430</v>
      </c>
      <c r="I107" s="24"/>
      <c r="J107" s="24" t="s">
        <v>92</v>
      </c>
      <c r="K107" s="24"/>
      <c r="L107" s="24"/>
      <c r="M107" s="24"/>
      <c r="N107" s="24" t="s">
        <v>93</v>
      </c>
      <c r="O107" s="24"/>
      <c r="P107" s="25" t="n">
        <v>10</v>
      </c>
      <c r="Q107" s="24"/>
      <c r="R107" s="26" t="n">
        <v>10</v>
      </c>
      <c r="S107" s="27"/>
      <c r="T107" s="28" t="n">
        <v>13.7</v>
      </c>
      <c r="U107" s="29" t="n">
        <f aca="false">S107*T107</f>
        <v>0</v>
      </c>
      <c r="W107" s="31" t="s">
        <v>431</v>
      </c>
    </row>
    <row r="108" s="30" customFormat="true" ht="42.75" hidden="false" customHeight="true" outlineLevel="3" collapsed="false">
      <c r="A108" s="20" t="s">
        <v>432</v>
      </c>
      <c r="B108" s="21" t="s">
        <v>433</v>
      </c>
      <c r="C108" s="22"/>
      <c r="D108" s="32" t="n">
        <v>3124</v>
      </c>
      <c r="E108" s="24" t="s">
        <v>33</v>
      </c>
      <c r="F108" s="24" t="s">
        <v>90</v>
      </c>
      <c r="G108" s="24" t="s">
        <v>328</v>
      </c>
      <c r="H108" s="24" t="s">
        <v>434</v>
      </c>
      <c r="I108" s="24"/>
      <c r="J108" s="24" t="s">
        <v>92</v>
      </c>
      <c r="K108" s="24"/>
      <c r="L108" s="24"/>
      <c r="M108" s="24"/>
      <c r="N108" s="24" t="s">
        <v>93</v>
      </c>
      <c r="O108" s="24"/>
      <c r="P108" s="25" t="n">
        <v>10</v>
      </c>
      <c r="Q108" s="24"/>
      <c r="R108" s="26" t="n">
        <v>10</v>
      </c>
      <c r="S108" s="27"/>
      <c r="T108" s="28" t="n">
        <v>13.7</v>
      </c>
      <c r="U108" s="29" t="n">
        <f aca="false">S108*T108</f>
        <v>0</v>
      </c>
      <c r="W108" s="31" t="s">
        <v>435</v>
      </c>
    </row>
    <row r="109" s="30" customFormat="true" ht="53.25" hidden="false" customHeight="true" outlineLevel="3" collapsed="false">
      <c r="A109" s="20" t="s">
        <v>436</v>
      </c>
      <c r="B109" s="21" t="s">
        <v>437</v>
      </c>
      <c r="C109" s="22"/>
      <c r="D109" s="32" t="n">
        <v>2511</v>
      </c>
      <c r="E109" s="24" t="s">
        <v>33</v>
      </c>
      <c r="F109" s="24" t="s">
        <v>90</v>
      </c>
      <c r="G109" s="24" t="s">
        <v>328</v>
      </c>
      <c r="H109" s="24" t="s">
        <v>438</v>
      </c>
      <c r="I109" s="24"/>
      <c r="J109" s="24" t="s">
        <v>92</v>
      </c>
      <c r="K109" s="24"/>
      <c r="L109" s="24"/>
      <c r="M109" s="24"/>
      <c r="N109" s="24" t="s">
        <v>93</v>
      </c>
      <c r="O109" s="24"/>
      <c r="P109" s="25" t="n">
        <v>10</v>
      </c>
      <c r="Q109" s="24"/>
      <c r="R109" s="26" t="n">
        <v>10</v>
      </c>
      <c r="S109" s="27"/>
      <c r="T109" s="28" t="n">
        <v>13.7</v>
      </c>
      <c r="U109" s="29" t="n">
        <f aca="false">S109*T109</f>
        <v>0</v>
      </c>
      <c r="W109" s="31" t="s">
        <v>439</v>
      </c>
    </row>
    <row r="110" s="30" customFormat="true" ht="42.75" hidden="false" customHeight="true" outlineLevel="3" collapsed="false">
      <c r="A110" s="20" t="s">
        <v>440</v>
      </c>
      <c r="B110" s="21" t="s">
        <v>441</v>
      </c>
      <c r="C110" s="22"/>
      <c r="D110" s="23" t="n">
        <v>946</v>
      </c>
      <c r="E110" s="24" t="s">
        <v>33</v>
      </c>
      <c r="F110" s="24" t="s">
        <v>90</v>
      </c>
      <c r="G110" s="24" t="s">
        <v>333</v>
      </c>
      <c r="H110" s="24" t="s">
        <v>442</v>
      </c>
      <c r="I110" s="24"/>
      <c r="J110" s="24" t="s">
        <v>92</v>
      </c>
      <c r="K110" s="24"/>
      <c r="L110" s="24"/>
      <c r="M110" s="24"/>
      <c r="N110" s="24" t="s">
        <v>93</v>
      </c>
      <c r="O110" s="24"/>
      <c r="P110" s="25" t="n">
        <v>10</v>
      </c>
      <c r="Q110" s="24"/>
      <c r="R110" s="26" t="n">
        <v>10</v>
      </c>
      <c r="S110" s="27"/>
      <c r="T110" s="28" t="n">
        <v>13.7</v>
      </c>
      <c r="U110" s="29" t="n">
        <f aca="false">S110*T110</f>
        <v>0</v>
      </c>
      <c r="W110" s="31" t="s">
        <v>443</v>
      </c>
    </row>
    <row r="111" s="30" customFormat="true" ht="42.75" hidden="false" customHeight="true" outlineLevel="3" collapsed="false">
      <c r="A111" s="20" t="s">
        <v>444</v>
      </c>
      <c r="B111" s="21" t="s">
        <v>445</v>
      </c>
      <c r="C111" s="22"/>
      <c r="D111" s="32" t="n">
        <v>1808</v>
      </c>
      <c r="E111" s="24" t="s">
        <v>33</v>
      </c>
      <c r="F111" s="24" t="s">
        <v>90</v>
      </c>
      <c r="G111" s="24" t="s">
        <v>314</v>
      </c>
      <c r="H111" s="24" t="s">
        <v>446</v>
      </c>
      <c r="I111" s="24"/>
      <c r="J111" s="24" t="s">
        <v>92</v>
      </c>
      <c r="K111" s="24"/>
      <c r="L111" s="24"/>
      <c r="M111" s="24"/>
      <c r="N111" s="24" t="s">
        <v>93</v>
      </c>
      <c r="O111" s="24"/>
      <c r="P111" s="25" t="n">
        <v>10</v>
      </c>
      <c r="Q111" s="24"/>
      <c r="R111" s="26" t="n">
        <v>10</v>
      </c>
      <c r="S111" s="27"/>
      <c r="T111" s="28" t="n">
        <v>13.7</v>
      </c>
      <c r="U111" s="29" t="n">
        <f aca="false">S111*T111</f>
        <v>0</v>
      </c>
      <c r="W111" s="31" t="s">
        <v>447</v>
      </c>
    </row>
    <row r="112" s="30" customFormat="true" ht="42.75" hidden="false" customHeight="true" outlineLevel="3" collapsed="false">
      <c r="A112" s="20" t="s">
        <v>448</v>
      </c>
      <c r="B112" s="21" t="s">
        <v>449</v>
      </c>
      <c r="C112" s="22"/>
      <c r="D112" s="32" t="n">
        <v>3978</v>
      </c>
      <c r="E112" s="24" t="s">
        <v>33</v>
      </c>
      <c r="F112" s="24" t="s">
        <v>90</v>
      </c>
      <c r="G112" s="24" t="s">
        <v>333</v>
      </c>
      <c r="H112" s="24" t="s">
        <v>450</v>
      </c>
      <c r="I112" s="24"/>
      <c r="J112" s="24" t="s">
        <v>92</v>
      </c>
      <c r="K112" s="24"/>
      <c r="L112" s="24"/>
      <c r="M112" s="24"/>
      <c r="N112" s="24" t="s">
        <v>93</v>
      </c>
      <c r="O112" s="24"/>
      <c r="P112" s="25" t="n">
        <v>10</v>
      </c>
      <c r="Q112" s="24"/>
      <c r="R112" s="26" t="n">
        <v>10</v>
      </c>
      <c r="S112" s="27"/>
      <c r="T112" s="28" t="n">
        <v>13.7</v>
      </c>
      <c r="U112" s="29" t="n">
        <f aca="false">S112*T112</f>
        <v>0</v>
      </c>
      <c r="W112" s="31" t="s">
        <v>451</v>
      </c>
    </row>
    <row r="113" s="30" customFormat="true" ht="42.75" hidden="false" customHeight="true" outlineLevel="3" collapsed="false">
      <c r="A113" s="20" t="s">
        <v>452</v>
      </c>
      <c r="B113" s="21" t="s">
        <v>453</v>
      </c>
      <c r="C113" s="22"/>
      <c r="D113" s="32" t="n">
        <v>1242</v>
      </c>
      <c r="E113" s="24" t="s">
        <v>33</v>
      </c>
      <c r="F113" s="24" t="s">
        <v>90</v>
      </c>
      <c r="G113" s="24" t="s">
        <v>346</v>
      </c>
      <c r="H113" s="24" t="s">
        <v>454</v>
      </c>
      <c r="I113" s="24"/>
      <c r="J113" s="24" t="s">
        <v>92</v>
      </c>
      <c r="K113" s="24"/>
      <c r="L113" s="24"/>
      <c r="M113" s="24"/>
      <c r="N113" s="24" t="s">
        <v>93</v>
      </c>
      <c r="O113" s="24"/>
      <c r="P113" s="25" t="n">
        <v>10</v>
      </c>
      <c r="Q113" s="24"/>
      <c r="R113" s="26" t="n">
        <v>10</v>
      </c>
      <c r="S113" s="27"/>
      <c r="T113" s="28" t="n">
        <v>13.7</v>
      </c>
      <c r="U113" s="29" t="n">
        <f aca="false">S113*T113</f>
        <v>0</v>
      </c>
      <c r="W113" s="31" t="s">
        <v>455</v>
      </c>
    </row>
    <row r="114" s="30" customFormat="true" ht="42.75" hidden="false" customHeight="true" outlineLevel="3" collapsed="false">
      <c r="A114" s="20" t="s">
        <v>456</v>
      </c>
      <c r="B114" s="21" t="s">
        <v>457</v>
      </c>
      <c r="C114" s="22"/>
      <c r="D114" s="32" t="n">
        <v>1091</v>
      </c>
      <c r="E114" s="24" t="s">
        <v>33</v>
      </c>
      <c r="F114" s="24" t="s">
        <v>90</v>
      </c>
      <c r="G114" s="24" t="s">
        <v>346</v>
      </c>
      <c r="H114" s="24" t="s">
        <v>458</v>
      </c>
      <c r="I114" s="24"/>
      <c r="J114" s="24" t="s">
        <v>92</v>
      </c>
      <c r="K114" s="24"/>
      <c r="L114" s="24"/>
      <c r="M114" s="24"/>
      <c r="N114" s="24" t="s">
        <v>93</v>
      </c>
      <c r="O114" s="24"/>
      <c r="P114" s="25" t="n">
        <v>10</v>
      </c>
      <c r="Q114" s="24"/>
      <c r="R114" s="26" t="n">
        <v>10</v>
      </c>
      <c r="S114" s="27"/>
      <c r="T114" s="28" t="n">
        <v>13.7</v>
      </c>
      <c r="U114" s="29" t="n">
        <f aca="false">S114*T114</f>
        <v>0</v>
      </c>
      <c r="W114" s="31" t="s">
        <v>459</v>
      </c>
    </row>
    <row r="115" s="30" customFormat="true" ht="42.75" hidden="false" customHeight="true" outlineLevel="3" collapsed="false">
      <c r="A115" s="20" t="s">
        <v>460</v>
      </c>
      <c r="B115" s="21" t="s">
        <v>461</v>
      </c>
      <c r="C115" s="22"/>
      <c r="D115" s="23" t="n">
        <v>834</v>
      </c>
      <c r="E115" s="24" t="s">
        <v>33</v>
      </c>
      <c r="F115" s="24" t="s">
        <v>90</v>
      </c>
      <c r="G115" s="24" t="s">
        <v>425</v>
      </c>
      <c r="H115" s="24" t="s">
        <v>462</v>
      </c>
      <c r="I115" s="24"/>
      <c r="J115" s="24" t="s">
        <v>92</v>
      </c>
      <c r="K115" s="24"/>
      <c r="L115" s="24"/>
      <c r="M115" s="24"/>
      <c r="N115" s="24" t="s">
        <v>93</v>
      </c>
      <c r="O115" s="24"/>
      <c r="P115" s="25" t="n">
        <v>10</v>
      </c>
      <c r="Q115" s="24"/>
      <c r="R115" s="26" t="n">
        <v>10</v>
      </c>
      <c r="S115" s="27"/>
      <c r="T115" s="28" t="n">
        <v>13.7</v>
      </c>
      <c r="U115" s="29" t="n">
        <f aca="false">S115*T115</f>
        <v>0</v>
      </c>
      <c r="W115" s="31" t="s">
        <v>463</v>
      </c>
    </row>
    <row r="116" s="30" customFormat="true" ht="42.75" hidden="false" customHeight="true" outlineLevel="3" collapsed="false">
      <c r="A116" s="20" t="s">
        <v>464</v>
      </c>
      <c r="B116" s="21" t="s">
        <v>465</v>
      </c>
      <c r="C116" s="22"/>
      <c r="D116" s="32" t="n">
        <v>1630</v>
      </c>
      <c r="E116" s="24" t="s">
        <v>33</v>
      </c>
      <c r="F116" s="24" t="s">
        <v>90</v>
      </c>
      <c r="G116" s="24" t="s">
        <v>314</v>
      </c>
      <c r="H116" s="24" t="s">
        <v>466</v>
      </c>
      <c r="I116" s="24"/>
      <c r="J116" s="24" t="s">
        <v>92</v>
      </c>
      <c r="K116" s="24"/>
      <c r="L116" s="24"/>
      <c r="M116" s="24"/>
      <c r="N116" s="24" t="s">
        <v>93</v>
      </c>
      <c r="O116" s="24"/>
      <c r="P116" s="25" t="n">
        <v>10</v>
      </c>
      <c r="Q116" s="24"/>
      <c r="R116" s="26" t="n">
        <v>10</v>
      </c>
      <c r="S116" s="27"/>
      <c r="T116" s="28" t="n">
        <v>13.7</v>
      </c>
      <c r="U116" s="29" t="n">
        <f aca="false">S116*T116</f>
        <v>0</v>
      </c>
      <c r="W116" s="31" t="s">
        <v>467</v>
      </c>
    </row>
    <row r="117" s="30" customFormat="true" ht="42.75" hidden="false" customHeight="true" outlineLevel="3" collapsed="false">
      <c r="A117" s="20" t="s">
        <v>468</v>
      </c>
      <c r="B117" s="21" t="s">
        <v>469</v>
      </c>
      <c r="C117" s="22"/>
      <c r="D117" s="23" t="n">
        <v>715</v>
      </c>
      <c r="E117" s="24" t="s">
        <v>33</v>
      </c>
      <c r="F117" s="24" t="s">
        <v>90</v>
      </c>
      <c r="G117" s="24" t="s">
        <v>382</v>
      </c>
      <c r="H117" s="24" t="s">
        <v>470</v>
      </c>
      <c r="I117" s="24"/>
      <c r="J117" s="24" t="s">
        <v>92</v>
      </c>
      <c r="K117" s="24"/>
      <c r="L117" s="24"/>
      <c r="M117" s="24"/>
      <c r="N117" s="24" t="s">
        <v>93</v>
      </c>
      <c r="O117" s="24"/>
      <c r="P117" s="25" t="n">
        <v>10</v>
      </c>
      <c r="Q117" s="24"/>
      <c r="R117" s="26" t="n">
        <v>10</v>
      </c>
      <c r="S117" s="27"/>
      <c r="T117" s="28" t="n">
        <v>13.7</v>
      </c>
      <c r="U117" s="29" t="n">
        <f aca="false">S117*T117</f>
        <v>0</v>
      </c>
      <c r="W117" s="31" t="s">
        <v>471</v>
      </c>
    </row>
    <row r="118" s="30" customFormat="true" ht="32.25" hidden="false" customHeight="true" outlineLevel="3" collapsed="false">
      <c r="A118" s="20" t="s">
        <v>472</v>
      </c>
      <c r="B118" s="21" t="s">
        <v>473</v>
      </c>
      <c r="C118" s="22"/>
      <c r="D118" s="32" t="n">
        <v>1262</v>
      </c>
      <c r="E118" s="24" t="s">
        <v>33</v>
      </c>
      <c r="F118" s="24" t="s">
        <v>90</v>
      </c>
      <c r="G118" s="24" t="s">
        <v>425</v>
      </c>
      <c r="H118" s="24" t="s">
        <v>474</v>
      </c>
      <c r="I118" s="24"/>
      <c r="J118" s="24" t="s">
        <v>92</v>
      </c>
      <c r="K118" s="24"/>
      <c r="L118" s="24"/>
      <c r="M118" s="24"/>
      <c r="N118" s="24" t="s">
        <v>93</v>
      </c>
      <c r="O118" s="24"/>
      <c r="P118" s="25" t="n">
        <v>10</v>
      </c>
      <c r="Q118" s="24"/>
      <c r="R118" s="26" t="n">
        <v>10</v>
      </c>
      <c r="S118" s="27"/>
      <c r="T118" s="28" t="n">
        <v>13.7</v>
      </c>
      <c r="U118" s="29" t="n">
        <f aca="false">S118*T118</f>
        <v>0</v>
      </c>
      <c r="W118" s="31" t="s">
        <v>475</v>
      </c>
    </row>
    <row r="119" s="30" customFormat="true" ht="42.75" hidden="false" customHeight="true" outlineLevel="3" collapsed="false">
      <c r="A119" s="20" t="s">
        <v>476</v>
      </c>
      <c r="B119" s="21" t="s">
        <v>477</v>
      </c>
      <c r="C119" s="22"/>
      <c r="D119" s="32" t="n">
        <v>1295</v>
      </c>
      <c r="E119" s="24" t="s">
        <v>33</v>
      </c>
      <c r="F119" s="24" t="s">
        <v>90</v>
      </c>
      <c r="G119" s="24" t="s">
        <v>382</v>
      </c>
      <c r="H119" s="24" t="s">
        <v>478</v>
      </c>
      <c r="I119" s="24"/>
      <c r="J119" s="24" t="s">
        <v>92</v>
      </c>
      <c r="K119" s="24"/>
      <c r="L119" s="24"/>
      <c r="M119" s="24"/>
      <c r="N119" s="24" t="s">
        <v>93</v>
      </c>
      <c r="O119" s="24"/>
      <c r="P119" s="25" t="n">
        <v>10</v>
      </c>
      <c r="Q119" s="24"/>
      <c r="R119" s="26" t="n">
        <v>10</v>
      </c>
      <c r="S119" s="27"/>
      <c r="T119" s="28" t="n">
        <v>13.7</v>
      </c>
      <c r="U119" s="29" t="n">
        <f aca="false">S119*T119</f>
        <v>0</v>
      </c>
      <c r="W119" s="31" t="s">
        <v>479</v>
      </c>
    </row>
    <row r="120" s="30" customFormat="true" ht="42.75" hidden="false" customHeight="true" outlineLevel="3" collapsed="false">
      <c r="A120" s="20" t="s">
        <v>480</v>
      </c>
      <c r="B120" s="21" t="s">
        <v>481</v>
      </c>
      <c r="C120" s="22"/>
      <c r="D120" s="32" t="n">
        <v>1406</v>
      </c>
      <c r="E120" s="24" t="s">
        <v>33</v>
      </c>
      <c r="F120" s="24" t="s">
        <v>90</v>
      </c>
      <c r="G120" s="24" t="s">
        <v>314</v>
      </c>
      <c r="H120" s="24" t="s">
        <v>482</v>
      </c>
      <c r="I120" s="24"/>
      <c r="J120" s="24" t="s">
        <v>92</v>
      </c>
      <c r="K120" s="24"/>
      <c r="L120" s="24"/>
      <c r="M120" s="24"/>
      <c r="N120" s="24" t="s">
        <v>93</v>
      </c>
      <c r="O120" s="24"/>
      <c r="P120" s="25" t="n">
        <v>10</v>
      </c>
      <c r="Q120" s="24"/>
      <c r="R120" s="26" t="n">
        <v>10</v>
      </c>
      <c r="S120" s="27"/>
      <c r="T120" s="28" t="n">
        <v>13.7</v>
      </c>
      <c r="U120" s="29" t="n">
        <f aca="false">S120*T120</f>
        <v>0</v>
      </c>
      <c r="W120" s="31" t="s">
        <v>483</v>
      </c>
    </row>
    <row r="121" customFormat="false" ht="11.25" hidden="false" customHeight="true" outlineLevel="2" collapsed="true">
      <c r="A121" s="15"/>
      <c r="B121" s="34" t="s">
        <v>484</v>
      </c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29"/>
    </row>
    <row r="122" s="30" customFormat="true" ht="21.75" hidden="false" customHeight="true" outlineLevel="3" collapsed="false">
      <c r="A122" s="20" t="s">
        <v>485</v>
      </c>
      <c r="B122" s="21" t="s">
        <v>486</v>
      </c>
      <c r="C122" s="22"/>
      <c r="D122" s="32" t="n">
        <v>2589</v>
      </c>
      <c r="E122" s="24" t="s">
        <v>33</v>
      </c>
      <c r="F122" s="24" t="s">
        <v>487</v>
      </c>
      <c r="G122" s="24" t="s">
        <v>488</v>
      </c>
      <c r="H122" s="24" t="s">
        <v>489</v>
      </c>
      <c r="I122" s="24"/>
      <c r="J122" s="24" t="s">
        <v>52</v>
      </c>
      <c r="K122" s="24"/>
      <c r="L122" s="24"/>
      <c r="M122" s="24"/>
      <c r="N122" s="24" t="s">
        <v>490</v>
      </c>
      <c r="O122" s="24"/>
      <c r="P122" s="25" t="n">
        <v>1</v>
      </c>
      <c r="Q122" s="24"/>
      <c r="R122" s="26" t="n">
        <v>10</v>
      </c>
      <c r="S122" s="27"/>
      <c r="T122" s="28" t="n">
        <v>500.9</v>
      </c>
      <c r="U122" s="29" t="n">
        <f aca="false">S122*T122</f>
        <v>0</v>
      </c>
      <c r="W122" s="31" t="s">
        <v>491</v>
      </c>
    </row>
    <row r="123" s="30" customFormat="true" ht="32.25" hidden="false" customHeight="true" outlineLevel="3" collapsed="false">
      <c r="A123" s="20" t="s">
        <v>492</v>
      </c>
      <c r="B123" s="21" t="s">
        <v>493</v>
      </c>
      <c r="C123" s="22"/>
      <c r="D123" s="32" t="n">
        <v>1026</v>
      </c>
      <c r="E123" s="24" t="s">
        <v>33</v>
      </c>
      <c r="F123" s="24" t="s">
        <v>487</v>
      </c>
      <c r="G123" s="24" t="s">
        <v>328</v>
      </c>
      <c r="H123" s="24" t="s">
        <v>494</v>
      </c>
      <c r="I123" s="24"/>
      <c r="J123" s="24" t="s">
        <v>52</v>
      </c>
      <c r="K123" s="24"/>
      <c r="L123" s="24"/>
      <c r="M123" s="24"/>
      <c r="N123" s="24" t="s">
        <v>495</v>
      </c>
      <c r="O123" s="24"/>
      <c r="P123" s="25" t="n">
        <v>140</v>
      </c>
      <c r="Q123" s="24"/>
      <c r="R123" s="26" t="n">
        <v>10</v>
      </c>
      <c r="S123" s="27"/>
      <c r="T123" s="28" t="n">
        <v>167.5</v>
      </c>
      <c r="U123" s="29" t="n">
        <f aca="false">S123*T123</f>
        <v>0</v>
      </c>
      <c r="W123" s="31" t="s">
        <v>496</v>
      </c>
    </row>
    <row r="124" s="30" customFormat="true" ht="21.75" hidden="false" customHeight="true" outlineLevel="3" collapsed="false">
      <c r="A124" s="20" t="s">
        <v>497</v>
      </c>
      <c r="B124" s="21" t="s">
        <v>498</v>
      </c>
      <c r="C124" s="22"/>
      <c r="D124" s="23" t="n">
        <v>928</v>
      </c>
      <c r="E124" s="24" t="s">
        <v>33</v>
      </c>
      <c r="F124" s="24" t="s">
        <v>487</v>
      </c>
      <c r="G124" s="24" t="s">
        <v>499</v>
      </c>
      <c r="H124" s="24" t="s">
        <v>500</v>
      </c>
      <c r="I124" s="24"/>
      <c r="J124" s="24" t="s">
        <v>52</v>
      </c>
      <c r="K124" s="24"/>
      <c r="L124" s="24"/>
      <c r="M124" s="24"/>
      <c r="N124" s="24" t="s">
        <v>495</v>
      </c>
      <c r="O124" s="24"/>
      <c r="P124" s="25" t="n">
        <v>70</v>
      </c>
      <c r="Q124" s="24"/>
      <c r="R124" s="26" t="n">
        <v>10</v>
      </c>
      <c r="S124" s="27"/>
      <c r="T124" s="28" t="n">
        <v>167.5</v>
      </c>
      <c r="U124" s="29" t="n">
        <f aca="false">S124*T124</f>
        <v>0</v>
      </c>
      <c r="W124" s="31" t="s">
        <v>501</v>
      </c>
    </row>
    <row r="125" s="30" customFormat="true" ht="42.75" hidden="false" customHeight="true" outlineLevel="3" collapsed="false">
      <c r="A125" s="20" t="s">
        <v>502</v>
      </c>
      <c r="B125" s="21" t="s">
        <v>503</v>
      </c>
      <c r="C125" s="22"/>
      <c r="D125" s="32" t="n">
        <v>1293</v>
      </c>
      <c r="E125" s="24" t="s">
        <v>85</v>
      </c>
      <c r="F125" s="24" t="s">
        <v>487</v>
      </c>
      <c r="G125" s="24" t="s">
        <v>304</v>
      </c>
      <c r="H125" s="24" t="s">
        <v>504</v>
      </c>
      <c r="I125" s="24"/>
      <c r="J125" s="24" t="s">
        <v>41</v>
      </c>
      <c r="K125" s="24"/>
      <c r="L125" s="24"/>
      <c r="M125" s="24"/>
      <c r="N125" s="24" t="s">
        <v>495</v>
      </c>
      <c r="O125" s="24"/>
      <c r="P125" s="25" t="n">
        <v>25</v>
      </c>
      <c r="Q125" s="24"/>
      <c r="R125" s="26" t="n">
        <v>10</v>
      </c>
      <c r="S125" s="27"/>
      <c r="T125" s="28" t="n">
        <v>167.5</v>
      </c>
      <c r="U125" s="29" t="n">
        <f aca="false">S125*T125</f>
        <v>0</v>
      </c>
      <c r="W125" s="31" t="s">
        <v>505</v>
      </c>
    </row>
    <row r="126" s="30" customFormat="true" ht="42.75" hidden="false" customHeight="true" outlineLevel="3" collapsed="false">
      <c r="A126" s="20" t="s">
        <v>506</v>
      </c>
      <c r="B126" s="21" t="s">
        <v>507</v>
      </c>
      <c r="C126" s="22"/>
      <c r="D126" s="23" t="n">
        <v>623</v>
      </c>
      <c r="E126" s="24" t="s">
        <v>85</v>
      </c>
      <c r="F126" s="24" t="s">
        <v>487</v>
      </c>
      <c r="G126" s="24" t="s">
        <v>314</v>
      </c>
      <c r="H126" s="24" t="s">
        <v>508</v>
      </c>
      <c r="I126" s="24"/>
      <c r="J126" s="24"/>
      <c r="K126" s="24"/>
      <c r="L126" s="24"/>
      <c r="M126" s="24"/>
      <c r="N126" s="24" t="s">
        <v>495</v>
      </c>
      <c r="O126" s="24"/>
      <c r="P126" s="25" t="n">
        <v>1</v>
      </c>
      <c r="Q126" s="24"/>
      <c r="R126" s="26" t="n">
        <v>10</v>
      </c>
      <c r="S126" s="27"/>
      <c r="T126" s="28" t="n">
        <v>167.5</v>
      </c>
      <c r="U126" s="29" t="n">
        <f aca="false">S126*T126</f>
        <v>0</v>
      </c>
      <c r="W126" s="31" t="s">
        <v>509</v>
      </c>
    </row>
    <row r="127" s="30" customFormat="true" ht="21.75" hidden="false" customHeight="true" outlineLevel="3" collapsed="false">
      <c r="A127" s="20" t="s">
        <v>510</v>
      </c>
      <c r="B127" s="21" t="s">
        <v>511</v>
      </c>
      <c r="C127" s="22"/>
      <c r="D127" s="32" t="n">
        <v>2306</v>
      </c>
      <c r="E127" s="24" t="s">
        <v>33</v>
      </c>
      <c r="F127" s="24" t="s">
        <v>487</v>
      </c>
      <c r="G127" s="24" t="s">
        <v>512</v>
      </c>
      <c r="H127" s="24" t="s">
        <v>513</v>
      </c>
      <c r="I127" s="24"/>
      <c r="J127" s="24" t="s">
        <v>52</v>
      </c>
      <c r="K127" s="24"/>
      <c r="L127" s="24"/>
      <c r="M127" s="24"/>
      <c r="N127" s="24" t="s">
        <v>490</v>
      </c>
      <c r="O127" s="24"/>
      <c r="P127" s="25" t="n">
        <v>1</v>
      </c>
      <c r="Q127" s="24"/>
      <c r="R127" s="26" t="n">
        <v>10</v>
      </c>
      <c r="S127" s="27"/>
      <c r="T127" s="28" t="n">
        <v>167.5</v>
      </c>
      <c r="U127" s="29" t="n">
        <f aca="false">S127*T127</f>
        <v>0</v>
      </c>
      <c r="W127" s="31" t="s">
        <v>514</v>
      </c>
    </row>
    <row r="128" customFormat="false" ht="11.25" hidden="false" customHeight="true" outlineLevel="1" collapsed="true">
      <c r="A128" s="15"/>
      <c r="B128" s="19" t="s">
        <v>515</v>
      </c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29"/>
    </row>
    <row r="129" customFormat="false" ht="11.25" hidden="false" customHeight="true" outlineLevel="2" collapsed="false">
      <c r="A129" s="15"/>
      <c r="B129" s="34" t="s">
        <v>516</v>
      </c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29"/>
    </row>
    <row r="130" s="30" customFormat="true" ht="21.75" hidden="false" customHeight="true" outlineLevel="3" collapsed="false">
      <c r="A130" s="20" t="s">
        <v>517</v>
      </c>
      <c r="B130" s="21" t="s">
        <v>518</v>
      </c>
      <c r="C130" s="22"/>
      <c r="D130" s="23" t="n">
        <v>668</v>
      </c>
      <c r="E130" s="24" t="s">
        <v>33</v>
      </c>
      <c r="F130" s="24" t="s">
        <v>519</v>
      </c>
      <c r="G130" s="24" t="s">
        <v>333</v>
      </c>
      <c r="H130" s="24" t="s">
        <v>520</v>
      </c>
      <c r="I130" s="24"/>
      <c r="J130" s="24" t="s">
        <v>52</v>
      </c>
      <c r="K130" s="24"/>
      <c r="L130" s="24"/>
      <c r="M130" s="24"/>
      <c r="N130" s="24" t="s">
        <v>521</v>
      </c>
      <c r="O130" s="24"/>
      <c r="P130" s="25" t="n">
        <v>1</v>
      </c>
      <c r="Q130" s="24"/>
      <c r="R130" s="26" t="n">
        <v>20</v>
      </c>
      <c r="S130" s="27"/>
      <c r="T130" s="28" t="n">
        <v>991.2</v>
      </c>
      <c r="U130" s="29" t="n">
        <f aca="false">S130*T130</f>
        <v>0</v>
      </c>
      <c r="W130" s="31" t="s">
        <v>522</v>
      </c>
    </row>
    <row r="131" s="30" customFormat="true" ht="21.75" hidden="false" customHeight="true" outlineLevel="3" collapsed="false">
      <c r="A131" s="20" t="s">
        <v>523</v>
      </c>
      <c r="B131" s="21" t="s">
        <v>524</v>
      </c>
      <c r="C131" s="22"/>
      <c r="D131" s="32" t="n">
        <v>2456</v>
      </c>
      <c r="E131" s="24" t="s">
        <v>33</v>
      </c>
      <c r="F131" s="24" t="s">
        <v>519</v>
      </c>
      <c r="G131" s="24" t="s">
        <v>525</v>
      </c>
      <c r="H131" s="24" t="s">
        <v>526</v>
      </c>
      <c r="I131" s="24"/>
      <c r="J131" s="24"/>
      <c r="K131" s="24"/>
      <c r="L131" s="24"/>
      <c r="M131" s="24"/>
      <c r="N131" s="24" t="s">
        <v>53</v>
      </c>
      <c r="O131" s="24"/>
      <c r="P131" s="25" t="n">
        <v>1</v>
      </c>
      <c r="Q131" s="24"/>
      <c r="R131" s="26" t="n">
        <v>20</v>
      </c>
      <c r="S131" s="27"/>
      <c r="T131" s="29" t="n">
        <v>1101.5</v>
      </c>
      <c r="U131" s="29" t="n">
        <f aca="false">S131*T131</f>
        <v>0</v>
      </c>
      <c r="W131" s="31" t="s">
        <v>527</v>
      </c>
    </row>
    <row r="132" s="30" customFormat="true" ht="21.75" hidden="false" customHeight="true" outlineLevel="3" collapsed="false">
      <c r="A132" s="20" t="s">
        <v>528</v>
      </c>
      <c r="B132" s="21" t="s">
        <v>529</v>
      </c>
      <c r="C132" s="22"/>
      <c r="D132" s="32" t="n">
        <v>5409</v>
      </c>
      <c r="E132" s="24" t="s">
        <v>33</v>
      </c>
      <c r="F132" s="24" t="s">
        <v>519</v>
      </c>
      <c r="G132" s="24" t="s">
        <v>525</v>
      </c>
      <c r="H132" s="24" t="s">
        <v>530</v>
      </c>
      <c r="I132" s="24"/>
      <c r="J132" s="24" t="s">
        <v>52</v>
      </c>
      <c r="K132" s="24"/>
      <c r="L132" s="24"/>
      <c r="M132" s="24"/>
      <c r="N132" s="24" t="s">
        <v>53</v>
      </c>
      <c r="O132" s="24"/>
      <c r="P132" s="25" t="n">
        <v>1</v>
      </c>
      <c r="Q132" s="24"/>
      <c r="R132" s="26" t="n">
        <v>20</v>
      </c>
      <c r="S132" s="27"/>
      <c r="T132" s="28" t="n">
        <v>991.2</v>
      </c>
      <c r="U132" s="29" t="n">
        <f aca="false">S132*T132</f>
        <v>0</v>
      </c>
      <c r="W132" s="31" t="s">
        <v>531</v>
      </c>
    </row>
    <row r="133" s="30" customFormat="true" ht="21.75" hidden="false" customHeight="true" outlineLevel="3" collapsed="false">
      <c r="A133" s="20" t="s">
        <v>532</v>
      </c>
      <c r="B133" s="21" t="s">
        <v>533</v>
      </c>
      <c r="C133" s="22"/>
      <c r="D133" s="32" t="n">
        <v>4293</v>
      </c>
      <c r="E133" s="24" t="s">
        <v>33</v>
      </c>
      <c r="F133" s="24" t="s">
        <v>519</v>
      </c>
      <c r="G133" s="24" t="s">
        <v>346</v>
      </c>
      <c r="H133" s="24" t="s">
        <v>534</v>
      </c>
      <c r="I133" s="24"/>
      <c r="J133" s="24" t="s">
        <v>52</v>
      </c>
      <c r="K133" s="24"/>
      <c r="L133" s="24"/>
      <c r="M133" s="24"/>
      <c r="N133" s="24" t="s">
        <v>521</v>
      </c>
      <c r="O133" s="24"/>
      <c r="P133" s="25" t="n">
        <v>1</v>
      </c>
      <c r="Q133" s="24"/>
      <c r="R133" s="26" t="n">
        <v>20</v>
      </c>
      <c r="S133" s="27"/>
      <c r="T133" s="28" t="n">
        <v>991.2</v>
      </c>
      <c r="U133" s="29" t="n">
        <f aca="false">S133*T133</f>
        <v>0</v>
      </c>
      <c r="W133" s="31" t="s">
        <v>535</v>
      </c>
    </row>
    <row r="134" s="30" customFormat="true" ht="21.75" hidden="false" customHeight="true" outlineLevel="3" collapsed="false">
      <c r="A134" s="20" t="s">
        <v>536</v>
      </c>
      <c r="B134" s="21" t="s">
        <v>537</v>
      </c>
      <c r="C134" s="22"/>
      <c r="D134" s="32" t="n">
        <v>5621</v>
      </c>
      <c r="E134" s="24" t="s">
        <v>33</v>
      </c>
      <c r="F134" s="24" t="s">
        <v>519</v>
      </c>
      <c r="G134" s="24" t="s">
        <v>525</v>
      </c>
      <c r="H134" s="24" t="s">
        <v>538</v>
      </c>
      <c r="I134" s="24"/>
      <c r="J134" s="24" t="s">
        <v>52</v>
      </c>
      <c r="K134" s="24"/>
      <c r="L134" s="24"/>
      <c r="M134" s="24"/>
      <c r="N134" s="24" t="s">
        <v>53</v>
      </c>
      <c r="O134" s="24"/>
      <c r="P134" s="25" t="n">
        <v>1</v>
      </c>
      <c r="Q134" s="24"/>
      <c r="R134" s="26" t="n">
        <v>20</v>
      </c>
      <c r="S134" s="27"/>
      <c r="T134" s="28" t="n">
        <v>991.2</v>
      </c>
      <c r="U134" s="29" t="n">
        <f aca="false">S134*T134</f>
        <v>0</v>
      </c>
      <c r="W134" s="31" t="s">
        <v>539</v>
      </c>
    </row>
    <row r="135" customFormat="false" ht="11.25" hidden="false" customHeight="true" outlineLevel="2" collapsed="true">
      <c r="A135" s="15"/>
      <c r="B135" s="34" t="s">
        <v>540</v>
      </c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29"/>
    </row>
    <row r="136" s="30" customFormat="true" ht="21.75" hidden="false" customHeight="true" outlineLevel="3" collapsed="false">
      <c r="A136" s="20" t="s">
        <v>541</v>
      </c>
      <c r="B136" s="21" t="s">
        <v>542</v>
      </c>
      <c r="C136" s="22"/>
      <c r="D136" s="23" t="n">
        <v>10</v>
      </c>
      <c r="E136" s="24" t="s">
        <v>33</v>
      </c>
      <c r="F136" s="24" t="s">
        <v>519</v>
      </c>
      <c r="G136" s="24" t="s">
        <v>525</v>
      </c>
      <c r="H136" s="24" t="s">
        <v>543</v>
      </c>
      <c r="I136" s="24"/>
      <c r="J136" s="24"/>
      <c r="K136" s="24"/>
      <c r="L136" s="24"/>
      <c r="M136" s="24"/>
      <c r="N136" s="24" t="s">
        <v>161</v>
      </c>
      <c r="O136" s="24"/>
      <c r="P136" s="25" t="n">
        <v>1</v>
      </c>
      <c r="Q136" s="24"/>
      <c r="R136" s="26" t="n">
        <v>20</v>
      </c>
      <c r="S136" s="27"/>
      <c r="T136" s="28" t="n">
        <v>165.2</v>
      </c>
      <c r="U136" s="29" t="n">
        <f aca="false">S136*T136</f>
        <v>0</v>
      </c>
      <c r="W136" s="31" t="s">
        <v>544</v>
      </c>
    </row>
    <row r="137" s="30" customFormat="true" ht="21.75" hidden="false" customHeight="true" outlineLevel="3" collapsed="false">
      <c r="A137" s="20" t="s">
        <v>545</v>
      </c>
      <c r="B137" s="21" t="s">
        <v>546</v>
      </c>
      <c r="C137" s="22"/>
      <c r="D137" s="32" t="n">
        <v>4100</v>
      </c>
      <c r="E137" s="24" t="s">
        <v>33</v>
      </c>
      <c r="F137" s="24" t="s">
        <v>519</v>
      </c>
      <c r="G137" s="24" t="s">
        <v>525</v>
      </c>
      <c r="H137" s="24" t="s">
        <v>547</v>
      </c>
      <c r="I137" s="24"/>
      <c r="J137" s="24"/>
      <c r="K137" s="24"/>
      <c r="L137" s="24"/>
      <c r="M137" s="24"/>
      <c r="N137" s="24" t="s">
        <v>548</v>
      </c>
      <c r="O137" s="24"/>
      <c r="P137" s="25" t="n">
        <v>1</v>
      </c>
      <c r="Q137" s="24"/>
      <c r="R137" s="26" t="n">
        <v>20</v>
      </c>
      <c r="S137" s="27"/>
      <c r="T137" s="28" t="n">
        <v>419</v>
      </c>
      <c r="U137" s="29" t="n">
        <f aca="false">S137*T137</f>
        <v>0</v>
      </c>
      <c r="W137" s="31" t="s">
        <v>549</v>
      </c>
    </row>
    <row r="138" s="30" customFormat="true" ht="21.75" hidden="false" customHeight="true" outlineLevel="3" collapsed="false">
      <c r="A138" s="20" t="s">
        <v>550</v>
      </c>
      <c r="B138" s="21" t="s">
        <v>551</v>
      </c>
      <c r="C138" s="22"/>
      <c r="D138" s="32" t="n">
        <v>3834</v>
      </c>
      <c r="E138" s="24" t="s">
        <v>33</v>
      </c>
      <c r="F138" s="24" t="s">
        <v>519</v>
      </c>
      <c r="G138" s="24" t="s">
        <v>525</v>
      </c>
      <c r="H138" s="24" t="s">
        <v>552</v>
      </c>
      <c r="I138" s="24"/>
      <c r="J138" s="24" t="s">
        <v>52</v>
      </c>
      <c r="K138" s="24"/>
      <c r="L138" s="24"/>
      <c r="M138" s="24"/>
      <c r="N138" s="24" t="s">
        <v>548</v>
      </c>
      <c r="O138" s="24"/>
      <c r="P138" s="25" t="n">
        <v>1</v>
      </c>
      <c r="Q138" s="24"/>
      <c r="R138" s="26" t="n">
        <v>20</v>
      </c>
      <c r="S138" s="27"/>
      <c r="T138" s="28" t="n">
        <v>419</v>
      </c>
      <c r="U138" s="29" t="n">
        <f aca="false">S138*T138</f>
        <v>0</v>
      </c>
      <c r="W138" s="31" t="s">
        <v>553</v>
      </c>
    </row>
    <row r="139" s="30" customFormat="true" ht="21.75" hidden="false" customHeight="true" outlineLevel="3" collapsed="false">
      <c r="A139" s="20" t="s">
        <v>554</v>
      </c>
      <c r="B139" s="21" t="s">
        <v>555</v>
      </c>
      <c r="C139" s="22"/>
      <c r="D139" s="32" t="n">
        <v>1036</v>
      </c>
      <c r="E139" s="24" t="s">
        <v>33</v>
      </c>
      <c r="F139" s="24" t="s">
        <v>519</v>
      </c>
      <c r="G139" s="24" t="s">
        <v>525</v>
      </c>
      <c r="H139" s="24" t="s">
        <v>556</v>
      </c>
      <c r="I139" s="24"/>
      <c r="J139" s="24"/>
      <c r="K139" s="24"/>
      <c r="L139" s="24"/>
      <c r="M139" s="24"/>
      <c r="N139" s="24" t="s">
        <v>161</v>
      </c>
      <c r="O139" s="24"/>
      <c r="P139" s="25" t="n">
        <v>1</v>
      </c>
      <c r="Q139" s="24"/>
      <c r="R139" s="26" t="n">
        <v>20</v>
      </c>
      <c r="S139" s="27"/>
      <c r="T139" s="28" t="n">
        <v>419</v>
      </c>
      <c r="U139" s="29" t="n">
        <f aca="false">S139*T139</f>
        <v>0</v>
      </c>
      <c r="W139" s="31" t="s">
        <v>557</v>
      </c>
    </row>
    <row r="140" s="30" customFormat="true" ht="21.75" hidden="false" customHeight="true" outlineLevel="3" collapsed="false">
      <c r="A140" s="20" t="s">
        <v>558</v>
      </c>
      <c r="B140" s="21" t="s">
        <v>559</v>
      </c>
      <c r="C140" s="22"/>
      <c r="D140" s="32" t="n">
        <v>2743</v>
      </c>
      <c r="E140" s="24" t="s">
        <v>33</v>
      </c>
      <c r="F140" s="24" t="s">
        <v>519</v>
      </c>
      <c r="G140" s="24" t="s">
        <v>525</v>
      </c>
      <c r="H140" s="24" t="s">
        <v>560</v>
      </c>
      <c r="I140" s="24"/>
      <c r="J140" s="24"/>
      <c r="K140" s="24"/>
      <c r="L140" s="24"/>
      <c r="M140" s="24"/>
      <c r="N140" s="24" t="s">
        <v>161</v>
      </c>
      <c r="O140" s="24"/>
      <c r="P140" s="25" t="n">
        <v>1</v>
      </c>
      <c r="Q140" s="24"/>
      <c r="R140" s="26" t="n">
        <v>20</v>
      </c>
      <c r="S140" s="27"/>
      <c r="T140" s="28" t="n">
        <v>419</v>
      </c>
      <c r="U140" s="29" t="n">
        <f aca="false">S140*T140</f>
        <v>0</v>
      </c>
      <c r="W140" s="31" t="s">
        <v>561</v>
      </c>
    </row>
    <row r="141" customFormat="false" ht="11.25" hidden="false" customHeight="true" outlineLevel="2" collapsed="true">
      <c r="A141" s="15"/>
      <c r="B141" s="34" t="s">
        <v>562</v>
      </c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29"/>
    </row>
    <row r="142" s="30" customFormat="true" ht="21.75" hidden="false" customHeight="true" outlineLevel="3" collapsed="false">
      <c r="A142" s="20" t="s">
        <v>563</v>
      </c>
      <c r="B142" s="21" t="s">
        <v>564</v>
      </c>
      <c r="C142" s="22"/>
      <c r="D142" s="32" t="n">
        <v>5362</v>
      </c>
      <c r="E142" s="24" t="s">
        <v>33</v>
      </c>
      <c r="F142" s="24" t="s">
        <v>519</v>
      </c>
      <c r="G142" s="24" t="s">
        <v>525</v>
      </c>
      <c r="H142" s="24" t="s">
        <v>565</v>
      </c>
      <c r="I142" s="24"/>
      <c r="J142" s="24"/>
      <c r="K142" s="24"/>
      <c r="L142" s="24"/>
      <c r="M142" s="24"/>
      <c r="N142" s="24" t="s">
        <v>93</v>
      </c>
      <c r="O142" s="24"/>
      <c r="P142" s="25" t="n">
        <v>1</v>
      </c>
      <c r="Q142" s="24"/>
      <c r="R142" s="26" t="n">
        <v>20</v>
      </c>
      <c r="S142" s="27"/>
      <c r="T142" s="28" t="n">
        <v>240.5</v>
      </c>
      <c r="U142" s="29" t="n">
        <f aca="false">S142*T142</f>
        <v>0</v>
      </c>
      <c r="W142" s="31" t="s">
        <v>566</v>
      </c>
    </row>
    <row r="143" s="30" customFormat="true" ht="21.75" hidden="false" customHeight="true" outlineLevel="3" collapsed="false">
      <c r="A143" s="20" t="s">
        <v>567</v>
      </c>
      <c r="B143" s="21" t="s">
        <v>568</v>
      </c>
      <c r="C143" s="22"/>
      <c r="D143" s="23" t="n">
        <v>335</v>
      </c>
      <c r="E143" s="24" t="s">
        <v>33</v>
      </c>
      <c r="F143" s="24" t="s">
        <v>519</v>
      </c>
      <c r="G143" s="24" t="s">
        <v>525</v>
      </c>
      <c r="H143" s="24" t="s">
        <v>569</v>
      </c>
      <c r="I143" s="24"/>
      <c r="J143" s="24"/>
      <c r="K143" s="24"/>
      <c r="L143" s="24"/>
      <c r="M143" s="24"/>
      <c r="N143" s="24" t="s">
        <v>93</v>
      </c>
      <c r="O143" s="24"/>
      <c r="P143" s="25" t="n">
        <v>1</v>
      </c>
      <c r="Q143" s="24"/>
      <c r="R143" s="26" t="n">
        <v>20</v>
      </c>
      <c r="S143" s="27"/>
      <c r="T143" s="28" t="n">
        <v>240.5</v>
      </c>
      <c r="U143" s="29" t="n">
        <f aca="false">S143*T143</f>
        <v>0</v>
      </c>
      <c r="W143" s="31" t="s">
        <v>570</v>
      </c>
    </row>
    <row r="144" s="30" customFormat="true" ht="21.75" hidden="false" customHeight="true" outlineLevel="3" collapsed="false">
      <c r="A144" s="20" t="s">
        <v>571</v>
      </c>
      <c r="B144" s="21" t="s">
        <v>572</v>
      </c>
      <c r="C144" s="22"/>
      <c r="D144" s="23" t="n">
        <v>205</v>
      </c>
      <c r="E144" s="24" t="s">
        <v>33</v>
      </c>
      <c r="F144" s="24" t="s">
        <v>519</v>
      </c>
      <c r="G144" s="24" t="s">
        <v>525</v>
      </c>
      <c r="H144" s="24" t="s">
        <v>573</v>
      </c>
      <c r="I144" s="24"/>
      <c r="J144" s="24"/>
      <c r="K144" s="24"/>
      <c r="L144" s="24"/>
      <c r="M144" s="24"/>
      <c r="N144" s="24" t="s">
        <v>93</v>
      </c>
      <c r="O144" s="24"/>
      <c r="P144" s="25" t="n">
        <v>1</v>
      </c>
      <c r="Q144" s="24"/>
      <c r="R144" s="26" t="n">
        <v>20</v>
      </c>
      <c r="S144" s="27"/>
      <c r="T144" s="28" t="n">
        <v>240.5</v>
      </c>
      <c r="U144" s="29" t="n">
        <f aca="false">S144*T144</f>
        <v>0</v>
      </c>
      <c r="W144" s="31" t="s">
        <v>574</v>
      </c>
    </row>
    <row r="145" s="30" customFormat="true" ht="21.75" hidden="false" customHeight="true" outlineLevel="3" collapsed="false">
      <c r="A145" s="20" t="s">
        <v>575</v>
      </c>
      <c r="B145" s="21" t="s">
        <v>576</v>
      </c>
      <c r="C145" s="22"/>
      <c r="D145" s="32" t="n">
        <v>2918</v>
      </c>
      <c r="E145" s="24" t="s">
        <v>33</v>
      </c>
      <c r="F145" s="24" t="s">
        <v>519</v>
      </c>
      <c r="G145" s="24" t="s">
        <v>525</v>
      </c>
      <c r="H145" s="24" t="s">
        <v>577</v>
      </c>
      <c r="I145" s="24"/>
      <c r="J145" s="24"/>
      <c r="K145" s="24"/>
      <c r="L145" s="24"/>
      <c r="M145" s="24"/>
      <c r="N145" s="24" t="s">
        <v>93</v>
      </c>
      <c r="O145" s="24"/>
      <c r="P145" s="25" t="n">
        <v>1</v>
      </c>
      <c r="Q145" s="24"/>
      <c r="R145" s="26" t="n">
        <v>20</v>
      </c>
      <c r="S145" s="27"/>
      <c r="T145" s="28" t="n">
        <v>240.5</v>
      </c>
      <c r="U145" s="29" t="n">
        <f aca="false">S145*T145</f>
        <v>0</v>
      </c>
      <c r="W145" s="31" t="s">
        <v>578</v>
      </c>
    </row>
    <row r="146" s="30" customFormat="true" ht="21.75" hidden="false" customHeight="true" outlineLevel="3" collapsed="false">
      <c r="A146" s="20" t="s">
        <v>579</v>
      </c>
      <c r="B146" s="21" t="s">
        <v>580</v>
      </c>
      <c r="C146" s="22"/>
      <c r="D146" s="23" t="n">
        <v>23</v>
      </c>
      <c r="E146" s="24" t="s">
        <v>33</v>
      </c>
      <c r="F146" s="24" t="s">
        <v>519</v>
      </c>
      <c r="G146" s="24" t="s">
        <v>525</v>
      </c>
      <c r="H146" s="24" t="s">
        <v>581</v>
      </c>
      <c r="I146" s="24"/>
      <c r="J146" s="24"/>
      <c r="K146" s="24"/>
      <c r="L146" s="24"/>
      <c r="M146" s="24"/>
      <c r="N146" s="24" t="s">
        <v>93</v>
      </c>
      <c r="O146" s="24"/>
      <c r="P146" s="25" t="n">
        <v>1</v>
      </c>
      <c r="Q146" s="24"/>
      <c r="R146" s="26" t="n">
        <v>20</v>
      </c>
      <c r="S146" s="27"/>
      <c r="T146" s="28" t="n">
        <v>240.5</v>
      </c>
      <c r="U146" s="29" t="n">
        <f aca="false">S146*T146</f>
        <v>0</v>
      </c>
      <c r="W146" s="31" t="s">
        <v>582</v>
      </c>
    </row>
    <row r="147" s="30" customFormat="true" ht="21.75" hidden="false" customHeight="true" outlineLevel="3" collapsed="false">
      <c r="A147" s="20" t="s">
        <v>583</v>
      </c>
      <c r="B147" s="21" t="s">
        <v>584</v>
      </c>
      <c r="C147" s="22"/>
      <c r="D147" s="32" t="n">
        <v>1482</v>
      </c>
      <c r="E147" s="24" t="s">
        <v>33</v>
      </c>
      <c r="F147" s="24" t="s">
        <v>519</v>
      </c>
      <c r="G147" s="24" t="s">
        <v>525</v>
      </c>
      <c r="H147" s="24" t="s">
        <v>585</v>
      </c>
      <c r="I147" s="24"/>
      <c r="J147" s="24"/>
      <c r="K147" s="24"/>
      <c r="L147" s="24"/>
      <c r="M147" s="24"/>
      <c r="N147" s="24" t="s">
        <v>93</v>
      </c>
      <c r="O147" s="24"/>
      <c r="P147" s="25" t="n">
        <v>1</v>
      </c>
      <c r="Q147" s="24"/>
      <c r="R147" s="26" t="n">
        <v>20</v>
      </c>
      <c r="S147" s="27"/>
      <c r="T147" s="28" t="n">
        <v>240.5</v>
      </c>
      <c r="U147" s="29" t="n">
        <f aca="false">S147*T147</f>
        <v>0</v>
      </c>
      <c r="W147" s="31" t="s">
        <v>586</v>
      </c>
    </row>
    <row r="148" s="30" customFormat="true" ht="21.75" hidden="false" customHeight="true" outlineLevel="3" collapsed="false">
      <c r="A148" s="20" t="s">
        <v>587</v>
      </c>
      <c r="B148" s="21" t="s">
        <v>588</v>
      </c>
      <c r="C148" s="22"/>
      <c r="D148" s="32" t="n">
        <v>1018</v>
      </c>
      <c r="E148" s="24" t="s">
        <v>33</v>
      </c>
      <c r="F148" s="24" t="s">
        <v>519</v>
      </c>
      <c r="G148" s="24" t="s">
        <v>525</v>
      </c>
      <c r="H148" s="24" t="s">
        <v>589</v>
      </c>
      <c r="I148" s="24"/>
      <c r="J148" s="24"/>
      <c r="K148" s="24"/>
      <c r="L148" s="24"/>
      <c r="M148" s="24"/>
      <c r="N148" s="24" t="s">
        <v>93</v>
      </c>
      <c r="O148" s="24"/>
      <c r="P148" s="25" t="n">
        <v>1</v>
      </c>
      <c r="Q148" s="24"/>
      <c r="R148" s="26" t="n">
        <v>20</v>
      </c>
      <c r="S148" s="27"/>
      <c r="T148" s="28" t="n">
        <v>240.5</v>
      </c>
      <c r="U148" s="29" t="n">
        <f aca="false">S148*T148</f>
        <v>0</v>
      </c>
      <c r="W148" s="31" t="s">
        <v>590</v>
      </c>
    </row>
    <row r="149" customFormat="false" ht="11.25" hidden="false" customHeight="true" outlineLevel="2" collapsed="true">
      <c r="A149" s="15"/>
      <c r="B149" s="34" t="s">
        <v>591</v>
      </c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29"/>
    </row>
    <row r="150" s="30" customFormat="true" ht="21.75" hidden="false" customHeight="true" outlineLevel="3" collapsed="false">
      <c r="A150" s="20" t="s">
        <v>592</v>
      </c>
      <c r="B150" s="21" t="s">
        <v>593</v>
      </c>
      <c r="C150" s="22"/>
      <c r="D150" s="32" t="n">
        <v>8388</v>
      </c>
      <c r="E150" s="24" t="s">
        <v>33</v>
      </c>
      <c r="F150" s="24" t="s">
        <v>594</v>
      </c>
      <c r="G150" s="24" t="s">
        <v>525</v>
      </c>
      <c r="H150" s="24" t="s">
        <v>595</v>
      </c>
      <c r="I150" s="24"/>
      <c r="J150" s="24"/>
      <c r="K150" s="24"/>
      <c r="L150" s="24"/>
      <c r="M150" s="24"/>
      <c r="N150" s="24" t="s">
        <v>596</v>
      </c>
      <c r="O150" s="24"/>
      <c r="P150" s="25" t="n">
        <v>1</v>
      </c>
      <c r="Q150" s="24"/>
      <c r="R150" s="26" t="n">
        <v>20</v>
      </c>
      <c r="S150" s="27"/>
      <c r="T150" s="28" t="n">
        <v>41</v>
      </c>
      <c r="U150" s="29" t="n">
        <f aca="false">S150*T150</f>
        <v>0</v>
      </c>
      <c r="W150" s="31" t="s">
        <v>597</v>
      </c>
    </row>
    <row r="151" s="30" customFormat="true" ht="21.75" hidden="false" customHeight="true" outlineLevel="3" collapsed="false">
      <c r="A151" s="20" t="s">
        <v>598</v>
      </c>
      <c r="B151" s="21" t="s">
        <v>599</v>
      </c>
      <c r="C151" s="22"/>
      <c r="D151" s="32" t="n">
        <v>8294</v>
      </c>
      <c r="E151" s="24" t="s">
        <v>33</v>
      </c>
      <c r="F151" s="24" t="s">
        <v>594</v>
      </c>
      <c r="G151" s="24" t="s">
        <v>525</v>
      </c>
      <c r="H151" s="24" t="s">
        <v>600</v>
      </c>
      <c r="I151" s="24"/>
      <c r="J151" s="24"/>
      <c r="K151" s="24"/>
      <c r="L151" s="24"/>
      <c r="M151" s="24"/>
      <c r="N151" s="24" t="s">
        <v>596</v>
      </c>
      <c r="O151" s="24"/>
      <c r="P151" s="25" t="n">
        <v>1</v>
      </c>
      <c r="Q151" s="24"/>
      <c r="R151" s="26" t="n">
        <v>20</v>
      </c>
      <c r="S151" s="27"/>
      <c r="T151" s="28" t="n">
        <v>41</v>
      </c>
      <c r="U151" s="29" t="n">
        <f aca="false">S151*T151</f>
        <v>0</v>
      </c>
      <c r="W151" s="31" t="s">
        <v>601</v>
      </c>
    </row>
    <row r="152" s="30" customFormat="true" ht="21.75" hidden="false" customHeight="true" outlineLevel="3" collapsed="false">
      <c r="A152" s="20" t="s">
        <v>602</v>
      </c>
      <c r="B152" s="21" t="s">
        <v>603</v>
      </c>
      <c r="C152" s="22"/>
      <c r="D152" s="32" t="n">
        <v>6078</v>
      </c>
      <c r="E152" s="24" t="s">
        <v>33</v>
      </c>
      <c r="F152" s="24" t="s">
        <v>594</v>
      </c>
      <c r="G152" s="24" t="s">
        <v>525</v>
      </c>
      <c r="H152" s="24" t="s">
        <v>604</v>
      </c>
      <c r="I152" s="24"/>
      <c r="J152" s="24"/>
      <c r="K152" s="24"/>
      <c r="L152" s="24"/>
      <c r="M152" s="24"/>
      <c r="N152" s="24" t="s">
        <v>596</v>
      </c>
      <c r="O152" s="24"/>
      <c r="P152" s="25" t="n">
        <v>1</v>
      </c>
      <c r="Q152" s="24"/>
      <c r="R152" s="26" t="n">
        <v>20</v>
      </c>
      <c r="S152" s="27"/>
      <c r="T152" s="28" t="n">
        <v>41</v>
      </c>
      <c r="U152" s="29" t="n">
        <f aca="false">S152*T152</f>
        <v>0</v>
      </c>
      <c r="W152" s="31" t="s">
        <v>605</v>
      </c>
    </row>
    <row r="153" s="30" customFormat="true" ht="21.75" hidden="false" customHeight="true" outlineLevel="3" collapsed="false">
      <c r="A153" s="20" t="s">
        <v>606</v>
      </c>
      <c r="B153" s="21" t="s">
        <v>607</v>
      </c>
      <c r="C153" s="22"/>
      <c r="D153" s="32" t="n">
        <v>4646</v>
      </c>
      <c r="E153" s="24" t="s">
        <v>33</v>
      </c>
      <c r="F153" s="24" t="s">
        <v>594</v>
      </c>
      <c r="G153" s="24" t="s">
        <v>525</v>
      </c>
      <c r="H153" s="24" t="s">
        <v>608</v>
      </c>
      <c r="I153" s="24"/>
      <c r="J153" s="24"/>
      <c r="K153" s="24"/>
      <c r="L153" s="24"/>
      <c r="M153" s="24"/>
      <c r="N153" s="24" t="s">
        <v>609</v>
      </c>
      <c r="O153" s="24"/>
      <c r="P153" s="25" t="n">
        <v>1</v>
      </c>
      <c r="Q153" s="24"/>
      <c r="R153" s="26" t="n">
        <v>20</v>
      </c>
      <c r="S153" s="27"/>
      <c r="T153" s="28" t="n">
        <v>41</v>
      </c>
      <c r="U153" s="29" t="n">
        <f aca="false">S153*T153</f>
        <v>0</v>
      </c>
      <c r="W153" s="31" t="s">
        <v>610</v>
      </c>
    </row>
    <row r="154" s="30" customFormat="true" ht="21.75" hidden="false" customHeight="true" outlineLevel="3" collapsed="false">
      <c r="A154" s="20" t="s">
        <v>611</v>
      </c>
      <c r="B154" s="21" t="s">
        <v>612</v>
      </c>
      <c r="C154" s="22"/>
      <c r="D154" s="32" t="n">
        <v>5900</v>
      </c>
      <c r="E154" s="24" t="s">
        <v>33</v>
      </c>
      <c r="F154" s="24" t="s">
        <v>594</v>
      </c>
      <c r="G154" s="24" t="s">
        <v>525</v>
      </c>
      <c r="H154" s="24" t="s">
        <v>613</v>
      </c>
      <c r="I154" s="24"/>
      <c r="J154" s="24"/>
      <c r="K154" s="24"/>
      <c r="L154" s="24"/>
      <c r="M154" s="24"/>
      <c r="N154" s="24" t="s">
        <v>596</v>
      </c>
      <c r="O154" s="24"/>
      <c r="P154" s="25" t="n">
        <v>1</v>
      </c>
      <c r="Q154" s="24"/>
      <c r="R154" s="26" t="n">
        <v>20</v>
      </c>
      <c r="S154" s="27"/>
      <c r="T154" s="28" t="n">
        <v>41</v>
      </c>
      <c r="U154" s="29" t="n">
        <f aca="false">S154*T154</f>
        <v>0</v>
      </c>
      <c r="W154" s="31" t="s">
        <v>614</v>
      </c>
    </row>
    <row r="155" s="30" customFormat="true" ht="21.75" hidden="false" customHeight="true" outlineLevel="3" collapsed="false">
      <c r="A155" s="20" t="s">
        <v>615</v>
      </c>
      <c r="B155" s="21" t="s">
        <v>616</v>
      </c>
      <c r="C155" s="22"/>
      <c r="D155" s="32" t="n">
        <v>6393</v>
      </c>
      <c r="E155" s="24" t="s">
        <v>33</v>
      </c>
      <c r="F155" s="24" t="s">
        <v>594</v>
      </c>
      <c r="G155" s="24" t="s">
        <v>525</v>
      </c>
      <c r="H155" s="24" t="s">
        <v>617</v>
      </c>
      <c r="I155" s="24"/>
      <c r="J155" s="24"/>
      <c r="K155" s="24"/>
      <c r="L155" s="24"/>
      <c r="M155" s="24"/>
      <c r="N155" s="24" t="s">
        <v>596</v>
      </c>
      <c r="O155" s="24"/>
      <c r="P155" s="25" t="n">
        <v>1</v>
      </c>
      <c r="Q155" s="24"/>
      <c r="R155" s="26" t="n">
        <v>20</v>
      </c>
      <c r="S155" s="27"/>
      <c r="T155" s="28" t="n">
        <v>41</v>
      </c>
      <c r="U155" s="29" t="n">
        <f aca="false">S155*T155</f>
        <v>0</v>
      </c>
      <c r="W155" s="31" t="s">
        <v>618</v>
      </c>
    </row>
    <row r="156" s="30" customFormat="true" ht="21.75" hidden="false" customHeight="true" outlineLevel="3" collapsed="false">
      <c r="A156" s="20" t="s">
        <v>619</v>
      </c>
      <c r="B156" s="21" t="s">
        <v>620</v>
      </c>
      <c r="C156" s="22"/>
      <c r="D156" s="32" t="n">
        <v>8905</v>
      </c>
      <c r="E156" s="24" t="s">
        <v>33</v>
      </c>
      <c r="F156" s="24" t="s">
        <v>594</v>
      </c>
      <c r="G156" s="24" t="s">
        <v>525</v>
      </c>
      <c r="H156" s="24" t="s">
        <v>621</v>
      </c>
      <c r="I156" s="24"/>
      <c r="J156" s="24"/>
      <c r="K156" s="24"/>
      <c r="L156" s="24"/>
      <c r="M156" s="24"/>
      <c r="N156" s="24" t="s">
        <v>596</v>
      </c>
      <c r="O156" s="24"/>
      <c r="P156" s="25" t="n">
        <v>1</v>
      </c>
      <c r="Q156" s="24"/>
      <c r="R156" s="26" t="n">
        <v>20</v>
      </c>
      <c r="S156" s="27"/>
      <c r="T156" s="28" t="n">
        <v>41</v>
      </c>
      <c r="U156" s="29" t="n">
        <f aca="false">S156*T156</f>
        <v>0</v>
      </c>
      <c r="W156" s="31" t="s">
        <v>622</v>
      </c>
    </row>
    <row r="157" s="30" customFormat="true" ht="21.75" hidden="false" customHeight="true" outlineLevel="3" collapsed="false">
      <c r="A157" s="20" t="s">
        <v>623</v>
      </c>
      <c r="B157" s="21" t="s">
        <v>624</v>
      </c>
      <c r="C157" s="22"/>
      <c r="D157" s="32" t="n">
        <v>4960</v>
      </c>
      <c r="E157" s="24" t="s">
        <v>33</v>
      </c>
      <c r="F157" s="24" t="s">
        <v>594</v>
      </c>
      <c r="G157" s="24" t="s">
        <v>525</v>
      </c>
      <c r="H157" s="24" t="s">
        <v>625</v>
      </c>
      <c r="I157" s="24"/>
      <c r="J157" s="24"/>
      <c r="K157" s="24"/>
      <c r="L157" s="24"/>
      <c r="M157" s="24"/>
      <c r="N157" s="24" t="s">
        <v>596</v>
      </c>
      <c r="O157" s="24"/>
      <c r="P157" s="25" t="n">
        <v>1</v>
      </c>
      <c r="Q157" s="24"/>
      <c r="R157" s="26" t="n">
        <v>20</v>
      </c>
      <c r="S157" s="27"/>
      <c r="T157" s="28" t="n">
        <v>41</v>
      </c>
      <c r="U157" s="29" t="n">
        <f aca="false">S157*T157</f>
        <v>0</v>
      </c>
      <c r="W157" s="31" t="s">
        <v>626</v>
      </c>
    </row>
    <row r="158" s="30" customFormat="true" ht="21.75" hidden="false" customHeight="true" outlineLevel="3" collapsed="false">
      <c r="A158" s="20" t="s">
        <v>627</v>
      </c>
      <c r="B158" s="21" t="s">
        <v>628</v>
      </c>
      <c r="C158" s="22"/>
      <c r="D158" s="32" t="n">
        <v>5729</v>
      </c>
      <c r="E158" s="24" t="s">
        <v>33</v>
      </c>
      <c r="F158" s="24" t="s">
        <v>594</v>
      </c>
      <c r="G158" s="24" t="s">
        <v>525</v>
      </c>
      <c r="H158" s="24" t="s">
        <v>629</v>
      </c>
      <c r="I158" s="24"/>
      <c r="J158" s="24"/>
      <c r="K158" s="24"/>
      <c r="L158" s="24"/>
      <c r="M158" s="24"/>
      <c r="N158" s="24" t="s">
        <v>596</v>
      </c>
      <c r="O158" s="24"/>
      <c r="P158" s="25" t="n">
        <v>1</v>
      </c>
      <c r="Q158" s="24"/>
      <c r="R158" s="26" t="n">
        <v>20</v>
      </c>
      <c r="S158" s="27"/>
      <c r="T158" s="28" t="n">
        <v>41</v>
      </c>
      <c r="U158" s="29" t="n">
        <f aca="false">S158*T158</f>
        <v>0</v>
      </c>
      <c r="W158" s="31" t="s">
        <v>630</v>
      </c>
    </row>
    <row r="159" s="30" customFormat="true" ht="21.75" hidden="false" customHeight="true" outlineLevel="3" collapsed="false">
      <c r="A159" s="20" t="s">
        <v>631</v>
      </c>
      <c r="B159" s="21" t="s">
        <v>632</v>
      </c>
      <c r="C159" s="22"/>
      <c r="D159" s="32" t="n">
        <v>6335</v>
      </c>
      <c r="E159" s="24" t="s">
        <v>33</v>
      </c>
      <c r="F159" s="24" t="s">
        <v>594</v>
      </c>
      <c r="G159" s="24" t="s">
        <v>525</v>
      </c>
      <c r="H159" s="24" t="s">
        <v>633</v>
      </c>
      <c r="I159" s="24"/>
      <c r="J159" s="24"/>
      <c r="K159" s="24"/>
      <c r="L159" s="24"/>
      <c r="M159" s="24"/>
      <c r="N159" s="24" t="s">
        <v>596</v>
      </c>
      <c r="O159" s="24"/>
      <c r="P159" s="25" t="n">
        <v>1</v>
      </c>
      <c r="Q159" s="24"/>
      <c r="R159" s="26" t="n">
        <v>20</v>
      </c>
      <c r="S159" s="27"/>
      <c r="T159" s="28" t="n">
        <v>41</v>
      </c>
      <c r="U159" s="29" t="n">
        <f aca="false">S159*T159</f>
        <v>0</v>
      </c>
      <c r="W159" s="31" t="s">
        <v>634</v>
      </c>
    </row>
    <row r="160" customFormat="false" ht="11.25" hidden="false" customHeight="true" outlineLevel="2" collapsed="true">
      <c r="A160" s="15"/>
      <c r="B160" s="34" t="s">
        <v>635</v>
      </c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29"/>
    </row>
    <row r="161" s="30" customFormat="true" ht="21.75" hidden="false" customHeight="true" outlineLevel="3" collapsed="false">
      <c r="A161" s="36" t="n">
        <v>27184</v>
      </c>
      <c r="B161" s="21" t="s">
        <v>636</v>
      </c>
      <c r="C161" s="22"/>
      <c r="D161" s="32" t="n">
        <v>1275</v>
      </c>
      <c r="E161" s="24" t="s">
        <v>33</v>
      </c>
      <c r="F161" s="24" t="s">
        <v>637</v>
      </c>
      <c r="G161" s="24" t="s">
        <v>525</v>
      </c>
      <c r="H161" s="24" t="s">
        <v>638</v>
      </c>
      <c r="I161" s="24"/>
      <c r="J161" s="24"/>
      <c r="K161" s="24"/>
      <c r="L161" s="24"/>
      <c r="M161" s="24"/>
      <c r="N161" s="24" t="s">
        <v>161</v>
      </c>
      <c r="O161" s="24"/>
      <c r="P161" s="25" t="n">
        <v>1</v>
      </c>
      <c r="Q161" s="24"/>
      <c r="R161" s="26" t="n">
        <v>20</v>
      </c>
      <c r="S161" s="27"/>
      <c r="T161" s="28" t="n">
        <v>167</v>
      </c>
      <c r="U161" s="29" t="n">
        <f aca="false">S161*T161</f>
        <v>0</v>
      </c>
      <c r="W161" s="31" t="s">
        <v>639</v>
      </c>
    </row>
    <row r="162" s="30" customFormat="true" ht="21.75" hidden="false" customHeight="true" outlineLevel="3" collapsed="false">
      <c r="A162" s="36" t="n">
        <v>27185</v>
      </c>
      <c r="B162" s="21" t="s">
        <v>640</v>
      </c>
      <c r="C162" s="22"/>
      <c r="D162" s="23" t="n">
        <v>889</v>
      </c>
      <c r="E162" s="24" t="s">
        <v>33</v>
      </c>
      <c r="F162" s="24" t="s">
        <v>637</v>
      </c>
      <c r="G162" s="24" t="s">
        <v>525</v>
      </c>
      <c r="H162" s="24" t="s">
        <v>641</v>
      </c>
      <c r="I162" s="24"/>
      <c r="J162" s="24"/>
      <c r="K162" s="24"/>
      <c r="L162" s="24"/>
      <c r="M162" s="24"/>
      <c r="N162" s="24" t="s">
        <v>161</v>
      </c>
      <c r="O162" s="24"/>
      <c r="P162" s="25" t="n">
        <v>1</v>
      </c>
      <c r="Q162" s="24"/>
      <c r="R162" s="26" t="n">
        <v>20</v>
      </c>
      <c r="S162" s="27"/>
      <c r="T162" s="28" t="n">
        <v>167</v>
      </c>
      <c r="U162" s="29" t="n">
        <f aca="false">S162*T162</f>
        <v>0</v>
      </c>
      <c r="W162" s="31" t="s">
        <v>642</v>
      </c>
    </row>
    <row r="163" s="30" customFormat="true" ht="21.75" hidden="false" customHeight="true" outlineLevel="3" collapsed="false">
      <c r="A163" s="20" t="s">
        <v>643</v>
      </c>
      <c r="B163" s="21" t="s">
        <v>644</v>
      </c>
      <c r="C163" s="22"/>
      <c r="D163" s="32" t="n">
        <v>2220</v>
      </c>
      <c r="E163" s="24" t="s">
        <v>33</v>
      </c>
      <c r="F163" s="24" t="s">
        <v>637</v>
      </c>
      <c r="G163" s="24" t="s">
        <v>525</v>
      </c>
      <c r="H163" s="24" t="s">
        <v>645</v>
      </c>
      <c r="I163" s="24"/>
      <c r="J163" s="24"/>
      <c r="K163" s="24"/>
      <c r="L163" s="24"/>
      <c r="M163" s="24"/>
      <c r="N163" s="24" t="s">
        <v>161</v>
      </c>
      <c r="O163" s="24"/>
      <c r="P163" s="25" t="n">
        <v>1</v>
      </c>
      <c r="Q163" s="24"/>
      <c r="R163" s="26" t="n">
        <v>20</v>
      </c>
      <c r="S163" s="27"/>
      <c r="T163" s="28" t="n">
        <v>167</v>
      </c>
      <c r="U163" s="29" t="n">
        <f aca="false">S163*T163</f>
        <v>0</v>
      </c>
      <c r="W163" s="31" t="s">
        <v>646</v>
      </c>
    </row>
    <row r="164" s="30" customFormat="true" ht="21.75" hidden="false" customHeight="true" outlineLevel="3" collapsed="false">
      <c r="A164" s="20" t="s">
        <v>647</v>
      </c>
      <c r="B164" s="21" t="s">
        <v>648</v>
      </c>
      <c r="C164" s="22"/>
      <c r="D164" s="32" t="n">
        <v>2174</v>
      </c>
      <c r="E164" s="24" t="s">
        <v>33</v>
      </c>
      <c r="F164" s="24" t="s">
        <v>637</v>
      </c>
      <c r="G164" s="24" t="s">
        <v>525</v>
      </c>
      <c r="H164" s="24" t="s">
        <v>649</v>
      </c>
      <c r="I164" s="24"/>
      <c r="J164" s="24" t="s">
        <v>52</v>
      </c>
      <c r="K164" s="24"/>
      <c r="L164" s="24"/>
      <c r="M164" s="24"/>
      <c r="N164" s="24" t="s">
        <v>161</v>
      </c>
      <c r="O164" s="24"/>
      <c r="P164" s="25" t="n">
        <v>1</v>
      </c>
      <c r="Q164" s="24"/>
      <c r="R164" s="26" t="n">
        <v>20</v>
      </c>
      <c r="S164" s="27"/>
      <c r="T164" s="28" t="n">
        <v>217.4</v>
      </c>
      <c r="U164" s="29" t="n">
        <f aca="false">S164*T164</f>
        <v>0</v>
      </c>
      <c r="W164" s="31" t="s">
        <v>650</v>
      </c>
    </row>
    <row r="165" s="30" customFormat="true" ht="21.75" hidden="false" customHeight="true" outlineLevel="3" collapsed="false">
      <c r="A165" s="20" t="s">
        <v>651</v>
      </c>
      <c r="B165" s="21" t="s">
        <v>652</v>
      </c>
      <c r="C165" s="22"/>
      <c r="D165" s="32" t="n">
        <v>2713</v>
      </c>
      <c r="E165" s="24" t="s">
        <v>33</v>
      </c>
      <c r="F165" s="24" t="s">
        <v>637</v>
      </c>
      <c r="G165" s="24" t="s">
        <v>525</v>
      </c>
      <c r="H165" s="24" t="s">
        <v>653</v>
      </c>
      <c r="I165" s="24"/>
      <c r="J165" s="24" t="s">
        <v>52</v>
      </c>
      <c r="K165" s="24"/>
      <c r="L165" s="24"/>
      <c r="M165" s="24"/>
      <c r="N165" s="24" t="s">
        <v>161</v>
      </c>
      <c r="O165" s="24"/>
      <c r="P165" s="25" t="n">
        <v>1</v>
      </c>
      <c r="Q165" s="24"/>
      <c r="R165" s="26" t="n">
        <v>20</v>
      </c>
      <c r="S165" s="27"/>
      <c r="T165" s="28" t="n">
        <v>217.4</v>
      </c>
      <c r="U165" s="29" t="n">
        <f aca="false">S165*T165</f>
        <v>0</v>
      </c>
      <c r="W165" s="31" t="s">
        <v>654</v>
      </c>
    </row>
    <row r="166" customFormat="false" ht="11.25" hidden="false" customHeight="true" outlineLevel="2" collapsed="true">
      <c r="A166" s="15"/>
      <c r="B166" s="34" t="s">
        <v>655</v>
      </c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29"/>
    </row>
    <row r="167" s="30" customFormat="true" ht="21.75" hidden="false" customHeight="true" outlineLevel="3" collapsed="false">
      <c r="A167" s="20" t="s">
        <v>656</v>
      </c>
      <c r="B167" s="21" t="s">
        <v>657</v>
      </c>
      <c r="C167" s="22"/>
      <c r="D167" s="32" t="n">
        <v>1394</v>
      </c>
      <c r="E167" s="24" t="s">
        <v>33</v>
      </c>
      <c r="F167" s="24" t="s">
        <v>519</v>
      </c>
      <c r="G167" s="24" t="s">
        <v>525</v>
      </c>
      <c r="H167" s="24" t="s">
        <v>658</v>
      </c>
      <c r="I167" s="24"/>
      <c r="J167" s="24"/>
      <c r="K167" s="24"/>
      <c r="L167" s="24"/>
      <c r="M167" s="24"/>
      <c r="N167" s="24" t="s">
        <v>93</v>
      </c>
      <c r="O167" s="24"/>
      <c r="P167" s="25" t="n">
        <v>1</v>
      </c>
      <c r="Q167" s="24"/>
      <c r="R167" s="26" t="n">
        <v>20</v>
      </c>
      <c r="S167" s="27"/>
      <c r="T167" s="28" t="n">
        <v>881</v>
      </c>
      <c r="U167" s="29" t="n">
        <f aca="false">S167*T167</f>
        <v>0</v>
      </c>
      <c r="W167" s="31" t="s">
        <v>659</v>
      </c>
    </row>
    <row r="168" customFormat="false" ht="11.25" hidden="false" customHeight="true" outlineLevel="1" collapsed="true">
      <c r="A168" s="15"/>
      <c r="B168" s="19" t="s">
        <v>660</v>
      </c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29"/>
    </row>
    <row r="169" customFormat="false" ht="11.25" hidden="false" customHeight="true" outlineLevel="2" collapsed="false">
      <c r="A169" s="15"/>
      <c r="B169" s="34" t="s">
        <v>661</v>
      </c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29"/>
    </row>
    <row r="170" customFormat="false" ht="11.25" hidden="false" customHeight="true" outlineLevel="3" collapsed="false">
      <c r="A170" s="15"/>
      <c r="B170" s="37" t="s">
        <v>662</v>
      </c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29"/>
    </row>
    <row r="171" s="30" customFormat="true" ht="32.25" hidden="false" customHeight="true" outlineLevel="4" collapsed="false">
      <c r="A171" s="20" t="s">
        <v>663</v>
      </c>
      <c r="B171" s="21" t="s">
        <v>664</v>
      </c>
      <c r="C171" s="22"/>
      <c r="D171" s="23" t="n">
        <v>4</v>
      </c>
      <c r="E171" s="24" t="s">
        <v>33</v>
      </c>
      <c r="F171" s="24" t="s">
        <v>665</v>
      </c>
      <c r="G171" s="24" t="s">
        <v>416</v>
      </c>
      <c r="H171" s="25" t="n">
        <v>4650118156654</v>
      </c>
      <c r="I171" s="24"/>
      <c r="J171" s="24" t="s">
        <v>92</v>
      </c>
      <c r="K171" s="24"/>
      <c r="L171" s="24"/>
      <c r="M171" s="24"/>
      <c r="N171" s="24" t="s">
        <v>666</v>
      </c>
      <c r="O171" s="24"/>
      <c r="P171" s="25" t="n">
        <v>1</v>
      </c>
      <c r="Q171" s="24"/>
      <c r="R171" s="26" t="n">
        <v>20</v>
      </c>
      <c r="S171" s="27"/>
      <c r="T171" s="28" t="n">
        <v>79.9</v>
      </c>
      <c r="U171" s="29" t="n">
        <f aca="false">S171*T171</f>
        <v>0</v>
      </c>
      <c r="W171" s="31" t="s">
        <v>667</v>
      </c>
    </row>
    <row r="172" s="30" customFormat="true" ht="32.25" hidden="false" customHeight="true" outlineLevel="4" collapsed="false">
      <c r="A172" s="20" t="s">
        <v>668</v>
      </c>
      <c r="B172" s="21" t="s">
        <v>669</v>
      </c>
      <c r="C172" s="22"/>
      <c r="D172" s="23" t="n">
        <v>88</v>
      </c>
      <c r="E172" s="24" t="s">
        <v>33</v>
      </c>
      <c r="F172" s="24" t="s">
        <v>665</v>
      </c>
      <c r="G172" s="24" t="s">
        <v>299</v>
      </c>
      <c r="H172" s="25" t="n">
        <v>4650118154513</v>
      </c>
      <c r="I172" s="24"/>
      <c r="J172" s="24" t="s">
        <v>41</v>
      </c>
      <c r="K172" s="24"/>
      <c r="L172" s="24"/>
      <c r="M172" s="24"/>
      <c r="N172" s="24" t="s">
        <v>666</v>
      </c>
      <c r="O172" s="24"/>
      <c r="P172" s="25" t="n">
        <v>1</v>
      </c>
      <c r="Q172" s="24"/>
      <c r="R172" s="26" t="n">
        <v>20</v>
      </c>
      <c r="S172" s="27"/>
      <c r="T172" s="28" t="n">
        <v>79.9</v>
      </c>
      <c r="U172" s="29" t="n">
        <f aca="false">S172*T172</f>
        <v>0</v>
      </c>
      <c r="W172" s="31" t="s">
        <v>670</v>
      </c>
    </row>
    <row r="173" s="30" customFormat="true" ht="32.25" hidden="false" customHeight="true" outlineLevel="4" collapsed="false">
      <c r="A173" s="20" t="s">
        <v>671</v>
      </c>
      <c r="B173" s="21" t="s">
        <v>672</v>
      </c>
      <c r="C173" s="22"/>
      <c r="D173" s="23" t="n">
        <v>76</v>
      </c>
      <c r="E173" s="24" t="s">
        <v>33</v>
      </c>
      <c r="F173" s="24" t="s">
        <v>665</v>
      </c>
      <c r="G173" s="24" t="s">
        <v>673</v>
      </c>
      <c r="H173" s="25" t="n">
        <v>4630076994444</v>
      </c>
      <c r="I173" s="24"/>
      <c r="J173" s="24" t="s">
        <v>52</v>
      </c>
      <c r="K173" s="24"/>
      <c r="L173" s="24"/>
      <c r="M173" s="24"/>
      <c r="N173" s="24" t="s">
        <v>666</v>
      </c>
      <c r="O173" s="24"/>
      <c r="P173" s="25" t="n">
        <v>1</v>
      </c>
      <c r="Q173" s="24"/>
      <c r="R173" s="26" t="n">
        <v>20</v>
      </c>
      <c r="S173" s="27"/>
      <c r="T173" s="28" t="n">
        <v>79.9</v>
      </c>
      <c r="U173" s="29" t="n">
        <f aca="false">S173*T173</f>
        <v>0</v>
      </c>
      <c r="W173" s="31" t="s">
        <v>674</v>
      </c>
    </row>
    <row r="174" s="30" customFormat="true" ht="32.25" hidden="false" customHeight="true" outlineLevel="4" collapsed="false">
      <c r="A174" s="20" t="s">
        <v>675</v>
      </c>
      <c r="B174" s="21" t="s">
        <v>676</v>
      </c>
      <c r="C174" s="22"/>
      <c r="D174" s="23" t="n">
        <v>21</v>
      </c>
      <c r="E174" s="24" t="s">
        <v>33</v>
      </c>
      <c r="F174" s="24" t="s">
        <v>665</v>
      </c>
      <c r="G174" s="24" t="s">
        <v>284</v>
      </c>
      <c r="H174" s="25" t="n">
        <v>4630076995342</v>
      </c>
      <c r="I174" s="24"/>
      <c r="J174" s="24" t="s">
        <v>41</v>
      </c>
      <c r="K174" s="24"/>
      <c r="L174" s="24"/>
      <c r="M174" s="24"/>
      <c r="N174" s="24" t="s">
        <v>666</v>
      </c>
      <c r="O174" s="24"/>
      <c r="P174" s="25" t="n">
        <v>1</v>
      </c>
      <c r="Q174" s="24"/>
      <c r="R174" s="26" t="n">
        <v>20</v>
      </c>
      <c r="S174" s="27"/>
      <c r="T174" s="28" t="n">
        <v>79.9</v>
      </c>
      <c r="U174" s="29" t="n">
        <f aca="false">S174*T174</f>
        <v>0</v>
      </c>
      <c r="W174" s="31" t="s">
        <v>677</v>
      </c>
    </row>
    <row r="175" s="30" customFormat="true" ht="21.75" hidden="false" customHeight="true" outlineLevel="4" collapsed="false">
      <c r="A175" s="20" t="s">
        <v>678</v>
      </c>
      <c r="B175" s="21" t="s">
        <v>679</v>
      </c>
      <c r="C175" s="22"/>
      <c r="D175" s="23" t="n">
        <v>6</v>
      </c>
      <c r="E175" s="24" t="s">
        <v>33</v>
      </c>
      <c r="F175" s="24" t="s">
        <v>665</v>
      </c>
      <c r="G175" s="24" t="s">
        <v>416</v>
      </c>
      <c r="H175" s="25" t="n">
        <v>4630112003444</v>
      </c>
      <c r="I175" s="24"/>
      <c r="J175" s="24" t="s">
        <v>41</v>
      </c>
      <c r="K175" s="24"/>
      <c r="L175" s="24"/>
      <c r="M175" s="24"/>
      <c r="N175" s="24" t="s">
        <v>680</v>
      </c>
      <c r="O175" s="24" t="s">
        <v>681</v>
      </c>
      <c r="P175" s="25" t="n">
        <v>1</v>
      </c>
      <c r="Q175" s="24"/>
      <c r="R175" s="26" t="n">
        <v>20</v>
      </c>
      <c r="S175" s="27"/>
      <c r="T175" s="28" t="n">
        <v>79.9</v>
      </c>
      <c r="U175" s="29" t="n">
        <f aca="false">S175*T175</f>
        <v>0</v>
      </c>
      <c r="W175" s="31" t="s">
        <v>682</v>
      </c>
    </row>
    <row r="176" s="30" customFormat="true" ht="32.25" hidden="false" customHeight="true" outlineLevel="4" collapsed="false">
      <c r="A176" s="20" t="s">
        <v>683</v>
      </c>
      <c r="B176" s="21" t="s">
        <v>684</v>
      </c>
      <c r="C176" s="22"/>
      <c r="D176" s="23" t="n">
        <v>42</v>
      </c>
      <c r="E176" s="24" t="s">
        <v>33</v>
      </c>
      <c r="F176" s="24" t="s">
        <v>665</v>
      </c>
      <c r="G176" s="35" t="n">
        <v>8</v>
      </c>
      <c r="H176" s="25" t="n">
        <v>4630112006612</v>
      </c>
      <c r="I176" s="24"/>
      <c r="J176" s="24" t="s">
        <v>41</v>
      </c>
      <c r="K176" s="24"/>
      <c r="L176" s="24"/>
      <c r="M176" s="24"/>
      <c r="N176" s="24" t="s">
        <v>685</v>
      </c>
      <c r="O176" s="24" t="s">
        <v>681</v>
      </c>
      <c r="P176" s="25" t="n">
        <v>1</v>
      </c>
      <c r="Q176" s="24"/>
      <c r="R176" s="26" t="n">
        <v>20</v>
      </c>
      <c r="S176" s="27"/>
      <c r="T176" s="28" t="n">
        <v>79.9</v>
      </c>
      <c r="U176" s="29" t="n">
        <f aca="false">S176*T176</f>
        <v>0</v>
      </c>
      <c r="W176" s="31" t="s">
        <v>686</v>
      </c>
    </row>
    <row r="177" s="30" customFormat="true" ht="32.25" hidden="false" customHeight="true" outlineLevel="4" collapsed="false">
      <c r="A177" s="20" t="s">
        <v>687</v>
      </c>
      <c r="B177" s="21" t="s">
        <v>688</v>
      </c>
      <c r="C177" s="22"/>
      <c r="D177" s="23" t="n">
        <v>277</v>
      </c>
      <c r="E177" s="24" t="s">
        <v>33</v>
      </c>
      <c r="F177" s="24" t="s">
        <v>665</v>
      </c>
      <c r="G177" s="24" t="s">
        <v>284</v>
      </c>
      <c r="H177" s="25" t="n">
        <v>4630112007312</v>
      </c>
      <c r="I177" s="24"/>
      <c r="J177" s="24" t="s">
        <v>52</v>
      </c>
      <c r="K177" s="24"/>
      <c r="L177" s="24"/>
      <c r="M177" s="24"/>
      <c r="N177" s="24" t="s">
        <v>685</v>
      </c>
      <c r="O177" s="24"/>
      <c r="P177" s="25" t="n">
        <v>1</v>
      </c>
      <c r="Q177" s="24"/>
      <c r="R177" s="26" t="n">
        <v>20</v>
      </c>
      <c r="S177" s="27"/>
      <c r="T177" s="28" t="n">
        <v>79.9</v>
      </c>
      <c r="U177" s="29" t="n">
        <f aca="false">S177*T177</f>
        <v>0</v>
      </c>
      <c r="W177" s="31" t="s">
        <v>689</v>
      </c>
    </row>
    <row r="178" s="30" customFormat="true" ht="32.25" hidden="false" customHeight="true" outlineLevel="4" collapsed="false">
      <c r="A178" s="20" t="s">
        <v>690</v>
      </c>
      <c r="B178" s="21" t="s">
        <v>691</v>
      </c>
      <c r="C178" s="22"/>
      <c r="D178" s="23" t="n">
        <v>49</v>
      </c>
      <c r="E178" s="24" t="s">
        <v>33</v>
      </c>
      <c r="F178" s="24" t="s">
        <v>665</v>
      </c>
      <c r="G178" s="24" t="s">
        <v>294</v>
      </c>
      <c r="H178" s="25" t="n">
        <v>4630112012569</v>
      </c>
      <c r="I178" s="24"/>
      <c r="J178" s="24" t="s">
        <v>52</v>
      </c>
      <c r="K178" s="24"/>
      <c r="L178" s="24"/>
      <c r="M178" s="24"/>
      <c r="N178" s="24" t="s">
        <v>521</v>
      </c>
      <c r="O178" s="24"/>
      <c r="P178" s="25" t="n">
        <v>1</v>
      </c>
      <c r="Q178" s="24"/>
      <c r="R178" s="26" t="n">
        <v>20</v>
      </c>
      <c r="S178" s="27"/>
      <c r="T178" s="28" t="n">
        <v>79.9</v>
      </c>
      <c r="U178" s="29" t="n">
        <f aca="false">S178*T178</f>
        <v>0</v>
      </c>
      <c r="W178" s="31" t="s">
        <v>692</v>
      </c>
    </row>
    <row r="179" s="30" customFormat="true" ht="32.25" hidden="false" customHeight="true" outlineLevel="4" collapsed="false">
      <c r="A179" s="20" t="s">
        <v>693</v>
      </c>
      <c r="B179" s="21" t="s">
        <v>694</v>
      </c>
      <c r="C179" s="22"/>
      <c r="D179" s="23" t="n">
        <v>4</v>
      </c>
      <c r="E179" s="24" t="s">
        <v>33</v>
      </c>
      <c r="F179" s="24" t="s">
        <v>665</v>
      </c>
      <c r="G179" s="24" t="s">
        <v>299</v>
      </c>
      <c r="H179" s="25" t="n">
        <v>4630112012576</v>
      </c>
      <c r="I179" s="24"/>
      <c r="J179" s="24" t="s">
        <v>41</v>
      </c>
      <c r="K179" s="24"/>
      <c r="L179" s="24"/>
      <c r="M179" s="24"/>
      <c r="N179" s="24" t="s">
        <v>521</v>
      </c>
      <c r="O179" s="24"/>
      <c r="P179" s="25" t="n">
        <v>1</v>
      </c>
      <c r="Q179" s="24"/>
      <c r="R179" s="26" t="n">
        <v>20</v>
      </c>
      <c r="S179" s="27"/>
      <c r="T179" s="28" t="n">
        <v>79.9</v>
      </c>
      <c r="U179" s="29" t="n">
        <f aca="false">S179*T179</f>
        <v>0</v>
      </c>
      <c r="W179" s="31" t="s">
        <v>695</v>
      </c>
    </row>
    <row r="180" s="30" customFormat="true" ht="42.75" hidden="false" customHeight="true" outlineLevel="4" collapsed="false">
      <c r="A180" s="20" t="s">
        <v>696</v>
      </c>
      <c r="B180" s="21" t="s">
        <v>697</v>
      </c>
      <c r="C180" s="22"/>
      <c r="D180" s="23" t="n">
        <v>35</v>
      </c>
      <c r="E180" s="24" t="s">
        <v>33</v>
      </c>
      <c r="F180" s="24" t="s">
        <v>665</v>
      </c>
      <c r="G180" s="24" t="s">
        <v>698</v>
      </c>
      <c r="H180" s="25" t="n">
        <v>4630112023206</v>
      </c>
      <c r="I180" s="24"/>
      <c r="J180" s="24" t="s">
        <v>41</v>
      </c>
      <c r="K180" s="24"/>
      <c r="L180" s="24"/>
      <c r="M180" s="24"/>
      <c r="N180" s="24" t="s">
        <v>53</v>
      </c>
      <c r="O180" s="24"/>
      <c r="P180" s="25" t="n">
        <v>1</v>
      </c>
      <c r="Q180" s="24"/>
      <c r="R180" s="26" t="n">
        <v>20</v>
      </c>
      <c r="S180" s="27"/>
      <c r="T180" s="28" t="n">
        <v>79.9</v>
      </c>
      <c r="U180" s="29" t="n">
        <f aca="false">S180*T180</f>
        <v>0</v>
      </c>
      <c r="W180" s="31" t="s">
        <v>699</v>
      </c>
    </row>
    <row r="181" s="30" customFormat="true" ht="21.75" hidden="false" customHeight="true" outlineLevel="4" collapsed="false">
      <c r="A181" s="20" t="s">
        <v>700</v>
      </c>
      <c r="B181" s="21" t="s">
        <v>701</v>
      </c>
      <c r="C181" s="22"/>
      <c r="D181" s="23" t="n">
        <v>23</v>
      </c>
      <c r="E181" s="24" t="s">
        <v>33</v>
      </c>
      <c r="F181" s="24" t="s">
        <v>665</v>
      </c>
      <c r="G181" s="24" t="s">
        <v>702</v>
      </c>
      <c r="H181" s="25" t="n">
        <v>4630112055382</v>
      </c>
      <c r="I181" s="24"/>
      <c r="J181" s="24" t="s">
        <v>52</v>
      </c>
      <c r="K181" s="24"/>
      <c r="L181" s="24"/>
      <c r="M181" s="24"/>
      <c r="N181" s="24" t="s">
        <v>53</v>
      </c>
      <c r="O181" s="24"/>
      <c r="P181" s="25" t="n">
        <v>1</v>
      </c>
      <c r="Q181" s="24"/>
      <c r="R181" s="26" t="n">
        <v>20</v>
      </c>
      <c r="S181" s="27"/>
      <c r="T181" s="28" t="n">
        <v>79.9</v>
      </c>
      <c r="U181" s="29" t="n">
        <f aca="false">S181*T181</f>
        <v>0</v>
      </c>
      <c r="W181" s="31" t="s">
        <v>703</v>
      </c>
    </row>
    <row r="182" s="30" customFormat="true" ht="21.75" hidden="false" customHeight="true" outlineLevel="4" collapsed="false">
      <c r="A182" s="20" t="s">
        <v>704</v>
      </c>
      <c r="B182" s="21" t="s">
        <v>705</v>
      </c>
      <c r="C182" s="22"/>
      <c r="D182" s="23" t="n">
        <v>25</v>
      </c>
      <c r="E182" s="24" t="s">
        <v>33</v>
      </c>
      <c r="F182" s="24" t="s">
        <v>665</v>
      </c>
      <c r="G182" s="24" t="s">
        <v>706</v>
      </c>
      <c r="H182" s="25" t="n">
        <v>4630112055443</v>
      </c>
      <c r="I182" s="24"/>
      <c r="J182" s="24" t="s">
        <v>41</v>
      </c>
      <c r="K182" s="24"/>
      <c r="L182" s="24"/>
      <c r="M182" s="24"/>
      <c r="N182" s="24" t="s">
        <v>53</v>
      </c>
      <c r="O182" s="24"/>
      <c r="P182" s="25" t="n">
        <v>1</v>
      </c>
      <c r="Q182" s="24"/>
      <c r="R182" s="26" t="n">
        <v>20</v>
      </c>
      <c r="S182" s="27"/>
      <c r="T182" s="28" t="n">
        <v>79.9</v>
      </c>
      <c r="U182" s="29" t="n">
        <f aca="false">S182*T182</f>
        <v>0</v>
      </c>
      <c r="W182" s="31" t="s">
        <v>707</v>
      </c>
    </row>
    <row r="183" s="30" customFormat="true" ht="32.25" hidden="false" customHeight="true" outlineLevel="4" collapsed="false">
      <c r="A183" s="20" t="s">
        <v>708</v>
      </c>
      <c r="B183" s="21" t="s">
        <v>709</v>
      </c>
      <c r="C183" s="22"/>
      <c r="D183" s="23" t="n">
        <v>167</v>
      </c>
      <c r="E183" s="24" t="s">
        <v>33</v>
      </c>
      <c r="F183" s="24" t="s">
        <v>665</v>
      </c>
      <c r="G183" s="24" t="s">
        <v>299</v>
      </c>
      <c r="H183" s="25" t="n">
        <v>4630112018745</v>
      </c>
      <c r="I183" s="24"/>
      <c r="J183" s="24" t="s">
        <v>41</v>
      </c>
      <c r="K183" s="24"/>
      <c r="L183" s="24"/>
      <c r="M183" s="24"/>
      <c r="N183" s="24" t="s">
        <v>521</v>
      </c>
      <c r="O183" s="24"/>
      <c r="P183" s="25" t="n">
        <v>1</v>
      </c>
      <c r="Q183" s="24"/>
      <c r="R183" s="26" t="n">
        <v>20</v>
      </c>
      <c r="S183" s="27"/>
      <c r="T183" s="28" t="n">
        <v>79.9</v>
      </c>
      <c r="U183" s="29" t="n">
        <f aca="false">S183*T183</f>
        <v>0</v>
      </c>
      <c r="W183" s="31" t="s">
        <v>710</v>
      </c>
    </row>
    <row r="184" s="30" customFormat="true" ht="32.25" hidden="false" customHeight="true" outlineLevel="4" collapsed="false">
      <c r="A184" s="20" t="s">
        <v>711</v>
      </c>
      <c r="B184" s="21" t="s">
        <v>712</v>
      </c>
      <c r="C184" s="22"/>
      <c r="D184" s="23" t="n">
        <v>106</v>
      </c>
      <c r="E184" s="24" t="s">
        <v>33</v>
      </c>
      <c r="F184" s="24" t="s">
        <v>665</v>
      </c>
      <c r="G184" s="24" t="s">
        <v>416</v>
      </c>
      <c r="H184" s="25" t="n">
        <v>4630112020915</v>
      </c>
      <c r="I184" s="24"/>
      <c r="J184" s="24" t="s">
        <v>41</v>
      </c>
      <c r="K184" s="24"/>
      <c r="L184" s="24"/>
      <c r="M184" s="24"/>
      <c r="N184" s="24" t="s">
        <v>713</v>
      </c>
      <c r="O184" s="24"/>
      <c r="P184" s="25" t="n">
        <v>1</v>
      </c>
      <c r="Q184" s="24"/>
      <c r="R184" s="26" t="n">
        <v>20</v>
      </c>
      <c r="S184" s="27"/>
      <c r="T184" s="28" t="n">
        <v>79.9</v>
      </c>
      <c r="U184" s="29" t="n">
        <f aca="false">S184*T184</f>
        <v>0</v>
      </c>
      <c r="W184" s="31" t="s">
        <v>714</v>
      </c>
    </row>
    <row r="185" s="30" customFormat="true" ht="32.25" hidden="false" customHeight="true" outlineLevel="4" collapsed="false">
      <c r="A185" s="20" t="s">
        <v>715</v>
      </c>
      <c r="B185" s="21" t="s">
        <v>716</v>
      </c>
      <c r="C185" s="22"/>
      <c r="D185" s="23" t="n">
        <v>129</v>
      </c>
      <c r="E185" s="24" t="s">
        <v>33</v>
      </c>
      <c r="F185" s="24" t="s">
        <v>665</v>
      </c>
      <c r="G185" s="24" t="s">
        <v>299</v>
      </c>
      <c r="H185" s="25" t="n">
        <v>4630112017700</v>
      </c>
      <c r="I185" s="24"/>
      <c r="J185" s="24" t="s">
        <v>41</v>
      </c>
      <c r="K185" s="24"/>
      <c r="L185" s="24"/>
      <c r="M185" s="24"/>
      <c r="N185" s="24" t="s">
        <v>713</v>
      </c>
      <c r="O185" s="24"/>
      <c r="P185" s="25" t="n">
        <v>1</v>
      </c>
      <c r="Q185" s="24"/>
      <c r="R185" s="26" t="n">
        <v>20</v>
      </c>
      <c r="S185" s="27"/>
      <c r="T185" s="28" t="n">
        <v>79.9</v>
      </c>
      <c r="U185" s="29" t="n">
        <f aca="false">S185*T185</f>
        <v>0</v>
      </c>
      <c r="W185" s="31" t="s">
        <v>717</v>
      </c>
    </row>
    <row r="186" s="30" customFormat="true" ht="32.25" hidden="false" customHeight="true" outlineLevel="4" collapsed="false">
      <c r="A186" s="20" t="s">
        <v>718</v>
      </c>
      <c r="B186" s="21" t="s">
        <v>719</v>
      </c>
      <c r="C186" s="22"/>
      <c r="D186" s="23" t="n">
        <v>25</v>
      </c>
      <c r="E186" s="24" t="s">
        <v>33</v>
      </c>
      <c r="F186" s="24" t="s">
        <v>665</v>
      </c>
      <c r="G186" s="24" t="s">
        <v>284</v>
      </c>
      <c r="H186" s="25" t="n">
        <v>4630112022032</v>
      </c>
      <c r="I186" s="24"/>
      <c r="J186" s="24" t="s">
        <v>41</v>
      </c>
      <c r="K186" s="24"/>
      <c r="L186" s="24"/>
      <c r="M186" s="24"/>
      <c r="N186" s="24" t="s">
        <v>713</v>
      </c>
      <c r="O186" s="24"/>
      <c r="P186" s="25" t="n">
        <v>1</v>
      </c>
      <c r="Q186" s="24"/>
      <c r="R186" s="26" t="n">
        <v>20</v>
      </c>
      <c r="S186" s="27"/>
      <c r="T186" s="28" t="n">
        <v>79.9</v>
      </c>
      <c r="U186" s="29" t="n">
        <f aca="false">S186*T186</f>
        <v>0</v>
      </c>
      <c r="W186" s="31" t="s">
        <v>720</v>
      </c>
    </row>
    <row r="187" s="30" customFormat="true" ht="32.25" hidden="false" customHeight="true" outlineLevel="4" collapsed="false">
      <c r="A187" s="20" t="s">
        <v>721</v>
      </c>
      <c r="B187" s="21" t="s">
        <v>722</v>
      </c>
      <c r="C187" s="22"/>
      <c r="D187" s="23" t="n">
        <v>60</v>
      </c>
      <c r="E187" s="24" t="s">
        <v>33</v>
      </c>
      <c r="F187" s="24" t="s">
        <v>665</v>
      </c>
      <c r="G187" s="24" t="s">
        <v>723</v>
      </c>
      <c r="H187" s="25" t="n">
        <v>4630112022599</v>
      </c>
      <c r="I187" s="24"/>
      <c r="J187" s="24" t="s">
        <v>41</v>
      </c>
      <c r="K187" s="24"/>
      <c r="L187" s="24"/>
      <c r="M187" s="24"/>
      <c r="N187" s="24" t="s">
        <v>713</v>
      </c>
      <c r="O187" s="24"/>
      <c r="P187" s="25" t="n">
        <v>1</v>
      </c>
      <c r="Q187" s="24"/>
      <c r="R187" s="26" t="n">
        <v>20</v>
      </c>
      <c r="S187" s="27"/>
      <c r="T187" s="28" t="n">
        <v>79.9</v>
      </c>
      <c r="U187" s="29" t="n">
        <f aca="false">S187*T187</f>
        <v>0</v>
      </c>
      <c r="W187" s="31" t="s">
        <v>724</v>
      </c>
    </row>
    <row r="188" s="30" customFormat="true" ht="32.25" hidden="false" customHeight="true" outlineLevel="4" collapsed="false">
      <c r="A188" s="20" t="s">
        <v>725</v>
      </c>
      <c r="B188" s="21" t="s">
        <v>726</v>
      </c>
      <c r="C188" s="22"/>
      <c r="D188" s="23" t="n">
        <v>15</v>
      </c>
      <c r="E188" s="24" t="s">
        <v>33</v>
      </c>
      <c r="F188" s="24" t="s">
        <v>665</v>
      </c>
      <c r="G188" s="24" t="s">
        <v>416</v>
      </c>
      <c r="H188" s="25" t="n">
        <v>4630112025903</v>
      </c>
      <c r="I188" s="24"/>
      <c r="J188" s="24" t="s">
        <v>41</v>
      </c>
      <c r="K188" s="24"/>
      <c r="L188" s="24"/>
      <c r="M188" s="24"/>
      <c r="N188" s="24" t="s">
        <v>727</v>
      </c>
      <c r="O188" s="24" t="s">
        <v>681</v>
      </c>
      <c r="P188" s="25" t="n">
        <v>1</v>
      </c>
      <c r="Q188" s="24"/>
      <c r="R188" s="26" t="n">
        <v>20</v>
      </c>
      <c r="S188" s="27"/>
      <c r="T188" s="28" t="n">
        <v>79.9</v>
      </c>
      <c r="U188" s="29" t="n">
        <f aca="false">S188*T188</f>
        <v>0</v>
      </c>
      <c r="W188" s="31" t="s">
        <v>728</v>
      </c>
    </row>
    <row r="189" s="30" customFormat="true" ht="32.25" hidden="false" customHeight="true" outlineLevel="4" collapsed="false">
      <c r="A189" s="20" t="s">
        <v>729</v>
      </c>
      <c r="B189" s="21" t="s">
        <v>730</v>
      </c>
      <c r="C189" s="22"/>
      <c r="D189" s="23" t="n">
        <v>74</v>
      </c>
      <c r="E189" s="24" t="s">
        <v>33</v>
      </c>
      <c r="F189" s="24" t="s">
        <v>665</v>
      </c>
      <c r="G189" s="24" t="s">
        <v>299</v>
      </c>
      <c r="H189" s="25" t="n">
        <v>4630112035728</v>
      </c>
      <c r="I189" s="24"/>
      <c r="J189" s="24" t="s">
        <v>92</v>
      </c>
      <c r="K189" s="24"/>
      <c r="L189" s="24"/>
      <c r="M189" s="24"/>
      <c r="N189" s="24" t="s">
        <v>521</v>
      </c>
      <c r="O189" s="24"/>
      <c r="P189" s="25" t="n">
        <v>1</v>
      </c>
      <c r="Q189" s="24"/>
      <c r="R189" s="26" t="n">
        <v>20</v>
      </c>
      <c r="S189" s="27"/>
      <c r="T189" s="28" t="n">
        <v>79.9</v>
      </c>
      <c r="U189" s="29" t="n">
        <f aca="false">S189*T189</f>
        <v>0</v>
      </c>
      <c r="W189" s="31" t="s">
        <v>731</v>
      </c>
    </row>
    <row r="190" s="30" customFormat="true" ht="32.25" hidden="false" customHeight="true" outlineLevel="4" collapsed="false">
      <c r="A190" s="20" t="s">
        <v>732</v>
      </c>
      <c r="B190" s="21" t="s">
        <v>733</v>
      </c>
      <c r="C190" s="22"/>
      <c r="D190" s="23" t="n">
        <v>27</v>
      </c>
      <c r="E190" s="24" t="s">
        <v>33</v>
      </c>
      <c r="F190" s="24" t="s">
        <v>665</v>
      </c>
      <c r="G190" s="24" t="s">
        <v>416</v>
      </c>
      <c r="H190" s="25" t="n">
        <v>4630112036534</v>
      </c>
      <c r="I190" s="24"/>
      <c r="J190" s="24" t="s">
        <v>92</v>
      </c>
      <c r="K190" s="24"/>
      <c r="L190" s="24"/>
      <c r="M190" s="24"/>
      <c r="N190" s="24" t="s">
        <v>521</v>
      </c>
      <c r="O190" s="24"/>
      <c r="P190" s="25" t="n">
        <v>1</v>
      </c>
      <c r="Q190" s="24"/>
      <c r="R190" s="26" t="n">
        <v>20</v>
      </c>
      <c r="S190" s="27"/>
      <c r="T190" s="28" t="n">
        <v>79.9</v>
      </c>
      <c r="U190" s="29" t="n">
        <f aca="false">S190*T190</f>
        <v>0</v>
      </c>
      <c r="W190" s="31" t="s">
        <v>734</v>
      </c>
    </row>
    <row r="191" s="30" customFormat="true" ht="42.75" hidden="false" customHeight="true" outlineLevel="4" collapsed="false">
      <c r="A191" s="20" t="s">
        <v>735</v>
      </c>
      <c r="B191" s="21" t="s">
        <v>736</v>
      </c>
      <c r="C191" s="22"/>
      <c r="D191" s="23" t="n">
        <v>17</v>
      </c>
      <c r="E191" s="24" t="s">
        <v>33</v>
      </c>
      <c r="F191" s="24" t="s">
        <v>665</v>
      </c>
      <c r="G191" s="24" t="s">
        <v>416</v>
      </c>
      <c r="H191" s="25" t="n">
        <v>4630112037289</v>
      </c>
      <c r="I191" s="24"/>
      <c r="J191" s="24" t="s">
        <v>92</v>
      </c>
      <c r="K191" s="24"/>
      <c r="L191" s="24"/>
      <c r="M191" s="24"/>
      <c r="N191" s="24" t="s">
        <v>521</v>
      </c>
      <c r="O191" s="24"/>
      <c r="P191" s="25" t="n">
        <v>1</v>
      </c>
      <c r="Q191" s="24"/>
      <c r="R191" s="26" t="n">
        <v>20</v>
      </c>
      <c r="S191" s="27"/>
      <c r="T191" s="28" t="n">
        <v>79.9</v>
      </c>
      <c r="U191" s="29" t="n">
        <f aca="false">S191*T191</f>
        <v>0</v>
      </c>
      <c r="W191" s="31" t="s">
        <v>737</v>
      </c>
    </row>
    <row r="192" s="30" customFormat="true" ht="42.75" hidden="false" customHeight="true" outlineLevel="4" collapsed="false">
      <c r="A192" s="20" t="s">
        <v>738</v>
      </c>
      <c r="B192" s="21" t="s">
        <v>739</v>
      </c>
      <c r="C192" s="22"/>
      <c r="D192" s="23" t="n">
        <v>18</v>
      </c>
      <c r="E192" s="24" t="s">
        <v>33</v>
      </c>
      <c r="F192" s="24" t="s">
        <v>665</v>
      </c>
      <c r="G192" s="24" t="s">
        <v>416</v>
      </c>
      <c r="H192" s="25" t="n">
        <v>4630112063516</v>
      </c>
      <c r="I192" s="24"/>
      <c r="J192" s="24" t="s">
        <v>41</v>
      </c>
      <c r="K192" s="24"/>
      <c r="L192" s="24"/>
      <c r="M192" s="24"/>
      <c r="N192" s="24" t="s">
        <v>521</v>
      </c>
      <c r="O192" s="24"/>
      <c r="P192" s="25" t="n">
        <v>1</v>
      </c>
      <c r="Q192" s="24"/>
      <c r="R192" s="26" t="n">
        <v>20</v>
      </c>
      <c r="S192" s="27"/>
      <c r="T192" s="28" t="n">
        <v>79.9</v>
      </c>
      <c r="U192" s="29" t="n">
        <f aca="false">S192*T192</f>
        <v>0</v>
      </c>
      <c r="W192" s="31" t="s">
        <v>740</v>
      </c>
    </row>
    <row r="193" s="30" customFormat="true" ht="42.75" hidden="false" customHeight="true" outlineLevel="4" collapsed="false">
      <c r="A193" s="20" t="s">
        <v>741</v>
      </c>
      <c r="B193" s="21" t="s">
        <v>742</v>
      </c>
      <c r="C193" s="22"/>
      <c r="D193" s="23" t="n">
        <v>25</v>
      </c>
      <c r="E193" s="24" t="s">
        <v>33</v>
      </c>
      <c r="F193" s="24" t="s">
        <v>665</v>
      </c>
      <c r="G193" s="24" t="s">
        <v>359</v>
      </c>
      <c r="H193" s="25" t="n">
        <v>4630112049749</v>
      </c>
      <c r="I193" s="24"/>
      <c r="J193" s="24" t="s">
        <v>41</v>
      </c>
      <c r="K193" s="24"/>
      <c r="L193" s="24"/>
      <c r="M193" s="24"/>
      <c r="N193" s="24" t="s">
        <v>743</v>
      </c>
      <c r="O193" s="24"/>
      <c r="P193" s="25" t="n">
        <v>1</v>
      </c>
      <c r="Q193" s="24"/>
      <c r="R193" s="26" t="n">
        <v>20</v>
      </c>
      <c r="S193" s="27"/>
      <c r="T193" s="28" t="n">
        <v>79.9</v>
      </c>
      <c r="U193" s="29" t="n">
        <f aca="false">S193*T193</f>
        <v>0</v>
      </c>
      <c r="W193" s="31" t="s">
        <v>744</v>
      </c>
    </row>
    <row r="194" s="30" customFormat="true" ht="32.25" hidden="false" customHeight="true" outlineLevel="4" collapsed="false">
      <c r="A194" s="20" t="s">
        <v>745</v>
      </c>
      <c r="B194" s="21" t="s">
        <v>746</v>
      </c>
      <c r="C194" s="22"/>
      <c r="D194" s="23" t="n">
        <v>12</v>
      </c>
      <c r="E194" s="24" t="s">
        <v>33</v>
      </c>
      <c r="F194" s="24" t="s">
        <v>665</v>
      </c>
      <c r="G194" s="24" t="s">
        <v>425</v>
      </c>
      <c r="H194" s="25" t="n">
        <v>4630112050004</v>
      </c>
      <c r="I194" s="24"/>
      <c r="J194" s="24" t="s">
        <v>41</v>
      </c>
      <c r="K194" s="24"/>
      <c r="L194" s="24"/>
      <c r="M194" s="24"/>
      <c r="N194" s="24" t="s">
        <v>680</v>
      </c>
      <c r="O194" s="24"/>
      <c r="P194" s="25" t="n">
        <v>1</v>
      </c>
      <c r="Q194" s="24"/>
      <c r="R194" s="26" t="n">
        <v>20</v>
      </c>
      <c r="S194" s="27"/>
      <c r="T194" s="28" t="n">
        <v>79.9</v>
      </c>
      <c r="U194" s="29" t="n">
        <f aca="false">S194*T194</f>
        <v>0</v>
      </c>
      <c r="W194" s="31" t="s">
        <v>747</v>
      </c>
    </row>
    <row r="195" s="30" customFormat="true" ht="42.75" hidden="false" customHeight="true" outlineLevel="4" collapsed="false">
      <c r="A195" s="20" t="s">
        <v>748</v>
      </c>
      <c r="B195" s="21" t="s">
        <v>749</v>
      </c>
      <c r="C195" s="22"/>
      <c r="D195" s="23" t="n">
        <v>10</v>
      </c>
      <c r="E195" s="24" t="s">
        <v>33</v>
      </c>
      <c r="F195" s="24" t="s">
        <v>665</v>
      </c>
      <c r="G195" s="24" t="s">
        <v>299</v>
      </c>
      <c r="H195" s="25" t="n">
        <v>4630112050691</v>
      </c>
      <c r="I195" s="24"/>
      <c r="J195" s="24" t="s">
        <v>41</v>
      </c>
      <c r="K195" s="24"/>
      <c r="L195" s="24"/>
      <c r="M195" s="24"/>
      <c r="N195" s="24" t="s">
        <v>680</v>
      </c>
      <c r="O195" s="24"/>
      <c r="P195" s="25" t="n">
        <v>1</v>
      </c>
      <c r="Q195" s="24"/>
      <c r="R195" s="26" t="n">
        <v>20</v>
      </c>
      <c r="S195" s="27"/>
      <c r="T195" s="28" t="n">
        <v>79.9</v>
      </c>
      <c r="U195" s="29" t="n">
        <f aca="false">S195*T195</f>
        <v>0</v>
      </c>
      <c r="W195" s="31" t="s">
        <v>750</v>
      </c>
    </row>
    <row r="196" s="30" customFormat="true" ht="32.25" hidden="false" customHeight="true" outlineLevel="4" collapsed="false">
      <c r="A196" s="20" t="s">
        <v>751</v>
      </c>
      <c r="B196" s="21" t="s">
        <v>752</v>
      </c>
      <c r="C196" s="22"/>
      <c r="D196" s="23" t="n">
        <v>7</v>
      </c>
      <c r="E196" s="24" t="s">
        <v>33</v>
      </c>
      <c r="F196" s="24" t="s">
        <v>665</v>
      </c>
      <c r="G196" s="24" t="s">
        <v>416</v>
      </c>
      <c r="H196" s="25" t="n">
        <v>4630112055306</v>
      </c>
      <c r="I196" s="24"/>
      <c r="J196" s="24" t="s">
        <v>41</v>
      </c>
      <c r="K196" s="24"/>
      <c r="L196" s="24"/>
      <c r="M196" s="24"/>
      <c r="N196" s="24" t="s">
        <v>743</v>
      </c>
      <c r="O196" s="24"/>
      <c r="P196" s="25" t="n">
        <v>1</v>
      </c>
      <c r="Q196" s="24"/>
      <c r="R196" s="26" t="n">
        <v>20</v>
      </c>
      <c r="S196" s="27"/>
      <c r="T196" s="28" t="n">
        <v>79.9</v>
      </c>
      <c r="U196" s="29" t="n">
        <f aca="false">S196*T196</f>
        <v>0</v>
      </c>
      <c r="W196" s="31" t="s">
        <v>753</v>
      </c>
    </row>
    <row r="197" s="30" customFormat="true" ht="32.25" hidden="false" customHeight="true" outlineLevel="4" collapsed="false">
      <c r="A197" s="20" t="s">
        <v>754</v>
      </c>
      <c r="B197" s="21" t="s">
        <v>755</v>
      </c>
      <c r="C197" s="22"/>
      <c r="D197" s="23" t="n">
        <v>13</v>
      </c>
      <c r="E197" s="24" t="s">
        <v>33</v>
      </c>
      <c r="F197" s="24" t="s">
        <v>665</v>
      </c>
      <c r="G197" s="24" t="s">
        <v>416</v>
      </c>
      <c r="H197" s="25" t="n">
        <v>4630112055269</v>
      </c>
      <c r="I197" s="24"/>
      <c r="J197" s="24" t="s">
        <v>41</v>
      </c>
      <c r="K197" s="24"/>
      <c r="L197" s="24"/>
      <c r="M197" s="24"/>
      <c r="N197" s="24" t="s">
        <v>743</v>
      </c>
      <c r="O197" s="24"/>
      <c r="P197" s="25" t="n">
        <v>1</v>
      </c>
      <c r="Q197" s="24"/>
      <c r="R197" s="26" t="n">
        <v>20</v>
      </c>
      <c r="S197" s="27"/>
      <c r="T197" s="28" t="n">
        <v>79.9</v>
      </c>
      <c r="U197" s="29" t="n">
        <f aca="false">S197*T197</f>
        <v>0</v>
      </c>
      <c r="W197" s="31" t="s">
        <v>756</v>
      </c>
    </row>
    <row r="198" s="30" customFormat="true" ht="32.25" hidden="false" customHeight="true" outlineLevel="4" collapsed="false">
      <c r="A198" s="20" t="s">
        <v>757</v>
      </c>
      <c r="B198" s="21" t="s">
        <v>758</v>
      </c>
      <c r="C198" s="22"/>
      <c r="D198" s="23" t="n">
        <v>29</v>
      </c>
      <c r="E198" s="24" t="s">
        <v>33</v>
      </c>
      <c r="F198" s="24" t="s">
        <v>665</v>
      </c>
      <c r="G198" s="24" t="s">
        <v>51</v>
      </c>
      <c r="H198" s="25" t="n">
        <v>4630112058949</v>
      </c>
      <c r="I198" s="24"/>
      <c r="J198" s="24" t="s">
        <v>41</v>
      </c>
      <c r="K198" s="24"/>
      <c r="L198" s="24"/>
      <c r="M198" s="24"/>
      <c r="N198" s="24" t="s">
        <v>521</v>
      </c>
      <c r="O198" s="24"/>
      <c r="P198" s="25" t="n">
        <v>1</v>
      </c>
      <c r="Q198" s="24"/>
      <c r="R198" s="26" t="n">
        <v>20</v>
      </c>
      <c r="S198" s="27"/>
      <c r="T198" s="28" t="n">
        <v>79.9</v>
      </c>
      <c r="U198" s="29" t="n">
        <f aca="false">S198*T198</f>
        <v>0</v>
      </c>
      <c r="W198" s="31" t="s">
        <v>759</v>
      </c>
    </row>
    <row r="199" s="30" customFormat="true" ht="42.75" hidden="false" customHeight="true" outlineLevel="4" collapsed="false">
      <c r="A199" s="20" t="s">
        <v>760</v>
      </c>
      <c r="B199" s="21" t="s">
        <v>761</v>
      </c>
      <c r="C199" s="22"/>
      <c r="D199" s="23" t="n">
        <v>30</v>
      </c>
      <c r="E199" s="24" t="s">
        <v>33</v>
      </c>
      <c r="F199" s="24" t="s">
        <v>665</v>
      </c>
      <c r="G199" s="24" t="s">
        <v>51</v>
      </c>
      <c r="H199" s="25" t="n">
        <v>4630112063936</v>
      </c>
      <c r="I199" s="24"/>
      <c r="J199" s="24" t="s">
        <v>92</v>
      </c>
      <c r="K199" s="24"/>
      <c r="L199" s="24"/>
      <c r="M199" s="24"/>
      <c r="N199" s="24" t="s">
        <v>521</v>
      </c>
      <c r="O199" s="24"/>
      <c r="P199" s="25" t="n">
        <v>1</v>
      </c>
      <c r="Q199" s="24"/>
      <c r="R199" s="26" t="n">
        <v>20</v>
      </c>
      <c r="S199" s="27"/>
      <c r="T199" s="28" t="n">
        <v>79.9</v>
      </c>
      <c r="U199" s="29" t="n">
        <f aca="false">S199*T199</f>
        <v>0</v>
      </c>
      <c r="W199" s="31" t="s">
        <v>762</v>
      </c>
    </row>
    <row r="200" s="30" customFormat="true" ht="32.25" hidden="false" customHeight="true" outlineLevel="4" collapsed="false">
      <c r="A200" s="20" t="s">
        <v>763</v>
      </c>
      <c r="B200" s="21" t="s">
        <v>764</v>
      </c>
      <c r="C200" s="22"/>
      <c r="D200" s="23" t="n">
        <v>20</v>
      </c>
      <c r="E200" s="24" t="s">
        <v>33</v>
      </c>
      <c r="F200" s="24" t="s">
        <v>665</v>
      </c>
      <c r="G200" s="24" t="s">
        <v>51</v>
      </c>
      <c r="H200" s="25" t="n">
        <v>4630112064261</v>
      </c>
      <c r="I200" s="24"/>
      <c r="J200" s="24" t="s">
        <v>92</v>
      </c>
      <c r="K200" s="24"/>
      <c r="L200" s="24"/>
      <c r="M200" s="24"/>
      <c r="N200" s="24" t="s">
        <v>521</v>
      </c>
      <c r="O200" s="24"/>
      <c r="P200" s="25" t="n">
        <v>1</v>
      </c>
      <c r="Q200" s="24"/>
      <c r="R200" s="26" t="n">
        <v>20</v>
      </c>
      <c r="S200" s="27"/>
      <c r="T200" s="28" t="n">
        <v>79.9</v>
      </c>
      <c r="U200" s="29" t="n">
        <f aca="false">S200*T200</f>
        <v>0</v>
      </c>
      <c r="W200" s="31" t="s">
        <v>765</v>
      </c>
    </row>
    <row r="201" customFormat="false" ht="11.25" hidden="false" customHeight="true" outlineLevel="3" collapsed="true">
      <c r="A201" s="15"/>
      <c r="B201" s="37" t="s">
        <v>766</v>
      </c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29"/>
    </row>
    <row r="202" s="30" customFormat="true" ht="42.75" hidden="false" customHeight="true" outlineLevel="4" collapsed="false">
      <c r="A202" s="20" t="s">
        <v>767</v>
      </c>
      <c r="B202" s="21" t="s">
        <v>768</v>
      </c>
      <c r="C202" s="22"/>
      <c r="D202" s="23" t="n">
        <v>8</v>
      </c>
      <c r="E202" s="24" t="s">
        <v>33</v>
      </c>
      <c r="F202" s="24" t="s">
        <v>222</v>
      </c>
      <c r="G202" s="24" t="s">
        <v>416</v>
      </c>
      <c r="H202" s="25" t="n">
        <v>4650118156340</v>
      </c>
      <c r="I202" s="24"/>
      <c r="J202" s="24" t="s">
        <v>41</v>
      </c>
      <c r="K202" s="24"/>
      <c r="L202" s="24"/>
      <c r="M202" s="24"/>
      <c r="N202" s="24" t="s">
        <v>713</v>
      </c>
      <c r="O202" s="24" t="s">
        <v>681</v>
      </c>
      <c r="P202" s="25" t="n">
        <v>1</v>
      </c>
      <c r="Q202" s="24"/>
      <c r="R202" s="26" t="n">
        <v>20</v>
      </c>
      <c r="S202" s="27"/>
      <c r="T202" s="28" t="n">
        <v>56.2</v>
      </c>
      <c r="U202" s="29" t="n">
        <f aca="false">S202*T202</f>
        <v>0</v>
      </c>
      <c r="W202" s="31" t="s">
        <v>769</v>
      </c>
    </row>
    <row r="203" s="30" customFormat="true" ht="32.25" hidden="false" customHeight="true" outlineLevel="4" collapsed="false">
      <c r="A203" s="20" t="s">
        <v>770</v>
      </c>
      <c r="B203" s="21" t="s">
        <v>771</v>
      </c>
      <c r="C203" s="22"/>
      <c r="D203" s="23" t="n">
        <v>41</v>
      </c>
      <c r="E203" s="24" t="s">
        <v>33</v>
      </c>
      <c r="F203" s="24" t="s">
        <v>222</v>
      </c>
      <c r="G203" s="24" t="s">
        <v>772</v>
      </c>
      <c r="H203" s="25" t="n">
        <v>4607811857982</v>
      </c>
      <c r="I203" s="24"/>
      <c r="J203" s="24" t="s">
        <v>41</v>
      </c>
      <c r="K203" s="24"/>
      <c r="L203" s="24"/>
      <c r="M203" s="24"/>
      <c r="N203" s="24" t="s">
        <v>713</v>
      </c>
      <c r="O203" s="24" t="s">
        <v>681</v>
      </c>
      <c r="P203" s="25" t="n">
        <v>1</v>
      </c>
      <c r="Q203" s="24"/>
      <c r="R203" s="26" t="n">
        <v>20</v>
      </c>
      <c r="S203" s="27"/>
      <c r="T203" s="28" t="n">
        <v>56.2</v>
      </c>
      <c r="U203" s="29" t="n">
        <f aca="false">S203*T203</f>
        <v>0</v>
      </c>
      <c r="W203" s="31" t="s">
        <v>773</v>
      </c>
    </row>
    <row r="204" s="30" customFormat="true" ht="42.75" hidden="false" customHeight="true" outlineLevel="4" collapsed="false">
      <c r="A204" s="20" t="s">
        <v>774</v>
      </c>
      <c r="B204" s="21" t="s">
        <v>775</v>
      </c>
      <c r="C204" s="22"/>
      <c r="D204" s="23" t="n">
        <v>53</v>
      </c>
      <c r="E204" s="24" t="s">
        <v>33</v>
      </c>
      <c r="F204" s="24" t="s">
        <v>222</v>
      </c>
      <c r="G204" s="24" t="s">
        <v>772</v>
      </c>
      <c r="H204" s="25" t="n">
        <v>4607811857838</v>
      </c>
      <c r="I204" s="24"/>
      <c r="J204" s="24" t="s">
        <v>41</v>
      </c>
      <c r="K204" s="24"/>
      <c r="L204" s="24"/>
      <c r="M204" s="24"/>
      <c r="N204" s="24" t="s">
        <v>713</v>
      </c>
      <c r="O204" s="24" t="s">
        <v>681</v>
      </c>
      <c r="P204" s="25" t="n">
        <v>1</v>
      </c>
      <c r="Q204" s="24"/>
      <c r="R204" s="26" t="n">
        <v>20</v>
      </c>
      <c r="S204" s="27"/>
      <c r="T204" s="28" t="n">
        <v>56.2</v>
      </c>
      <c r="U204" s="29" t="n">
        <f aca="false">S204*T204</f>
        <v>0</v>
      </c>
      <c r="W204" s="31" t="s">
        <v>776</v>
      </c>
    </row>
    <row r="205" s="30" customFormat="true" ht="42.75" hidden="false" customHeight="true" outlineLevel="4" collapsed="false">
      <c r="A205" s="20" t="s">
        <v>777</v>
      </c>
      <c r="B205" s="21" t="s">
        <v>778</v>
      </c>
      <c r="C205" s="22"/>
      <c r="D205" s="23" t="n">
        <v>52</v>
      </c>
      <c r="E205" s="24" t="s">
        <v>33</v>
      </c>
      <c r="F205" s="24" t="s">
        <v>222</v>
      </c>
      <c r="G205" s="24" t="s">
        <v>294</v>
      </c>
      <c r="H205" s="25" t="n">
        <v>4650118154650</v>
      </c>
      <c r="I205" s="24"/>
      <c r="J205" s="24" t="s">
        <v>41</v>
      </c>
      <c r="K205" s="24"/>
      <c r="L205" s="24"/>
      <c r="M205" s="24"/>
      <c r="N205" s="24" t="s">
        <v>713</v>
      </c>
      <c r="O205" s="24" t="s">
        <v>681</v>
      </c>
      <c r="P205" s="25" t="n">
        <v>1</v>
      </c>
      <c r="Q205" s="24"/>
      <c r="R205" s="26" t="n">
        <v>20</v>
      </c>
      <c r="S205" s="27"/>
      <c r="T205" s="28" t="n">
        <v>56.2</v>
      </c>
      <c r="U205" s="29" t="n">
        <f aca="false">S205*T205</f>
        <v>0</v>
      </c>
      <c r="W205" s="31" t="s">
        <v>779</v>
      </c>
    </row>
    <row r="206" s="30" customFormat="true" ht="42.75" hidden="false" customHeight="true" outlineLevel="4" collapsed="false">
      <c r="A206" s="20" t="s">
        <v>780</v>
      </c>
      <c r="B206" s="21" t="s">
        <v>781</v>
      </c>
      <c r="C206" s="22"/>
      <c r="D206" s="23" t="n">
        <v>38</v>
      </c>
      <c r="E206" s="24" t="s">
        <v>33</v>
      </c>
      <c r="F206" s="24" t="s">
        <v>222</v>
      </c>
      <c r="G206" s="35" t="n">
        <v>8</v>
      </c>
      <c r="H206" s="25" t="n">
        <v>4650118156401</v>
      </c>
      <c r="I206" s="24"/>
      <c r="J206" s="24" t="s">
        <v>41</v>
      </c>
      <c r="K206" s="24"/>
      <c r="L206" s="24"/>
      <c r="M206" s="24"/>
      <c r="N206" s="24" t="s">
        <v>713</v>
      </c>
      <c r="O206" s="24" t="s">
        <v>681</v>
      </c>
      <c r="P206" s="25" t="n">
        <v>1</v>
      </c>
      <c r="Q206" s="24"/>
      <c r="R206" s="26" t="n">
        <v>20</v>
      </c>
      <c r="S206" s="27"/>
      <c r="T206" s="28" t="n">
        <v>56.2</v>
      </c>
      <c r="U206" s="29" t="n">
        <f aca="false">S206*T206</f>
        <v>0</v>
      </c>
      <c r="W206" s="31" t="s">
        <v>782</v>
      </c>
    </row>
    <row r="207" s="30" customFormat="true" ht="42.75" hidden="false" customHeight="true" outlineLevel="4" collapsed="false">
      <c r="A207" s="20" t="s">
        <v>783</v>
      </c>
      <c r="B207" s="21" t="s">
        <v>784</v>
      </c>
      <c r="C207" s="22"/>
      <c r="D207" s="23" t="n">
        <v>85</v>
      </c>
      <c r="E207" s="24" t="s">
        <v>33</v>
      </c>
      <c r="F207" s="24" t="s">
        <v>222</v>
      </c>
      <c r="G207" s="35" t="n">
        <v>8</v>
      </c>
      <c r="H207" s="25" t="n">
        <v>4650118156418</v>
      </c>
      <c r="I207" s="24"/>
      <c r="J207" s="24" t="s">
        <v>41</v>
      </c>
      <c r="K207" s="24"/>
      <c r="L207" s="24"/>
      <c r="M207" s="24"/>
      <c r="N207" s="24" t="s">
        <v>713</v>
      </c>
      <c r="O207" s="24" t="s">
        <v>681</v>
      </c>
      <c r="P207" s="25" t="n">
        <v>1</v>
      </c>
      <c r="Q207" s="24"/>
      <c r="R207" s="26" t="n">
        <v>20</v>
      </c>
      <c r="S207" s="27"/>
      <c r="T207" s="28" t="n">
        <v>56.2</v>
      </c>
      <c r="U207" s="29" t="n">
        <f aca="false">S207*T207</f>
        <v>0</v>
      </c>
      <c r="W207" s="31" t="s">
        <v>785</v>
      </c>
    </row>
    <row r="208" s="30" customFormat="true" ht="42.75" hidden="false" customHeight="true" outlineLevel="4" collapsed="false">
      <c r="A208" s="20" t="s">
        <v>786</v>
      </c>
      <c r="B208" s="21" t="s">
        <v>787</v>
      </c>
      <c r="C208" s="22"/>
      <c r="D208" s="23" t="n">
        <v>121</v>
      </c>
      <c r="E208" s="24" t="s">
        <v>33</v>
      </c>
      <c r="F208" s="24" t="s">
        <v>222</v>
      </c>
      <c r="G208" s="24" t="s">
        <v>706</v>
      </c>
      <c r="H208" s="25" t="n">
        <v>4650118156425</v>
      </c>
      <c r="I208" s="24"/>
      <c r="J208" s="24" t="s">
        <v>52</v>
      </c>
      <c r="K208" s="24"/>
      <c r="L208" s="24"/>
      <c r="M208" s="24"/>
      <c r="N208" s="24" t="s">
        <v>713</v>
      </c>
      <c r="O208" s="24" t="s">
        <v>681</v>
      </c>
      <c r="P208" s="25" t="n">
        <v>1</v>
      </c>
      <c r="Q208" s="24"/>
      <c r="R208" s="26" t="n">
        <v>20</v>
      </c>
      <c r="S208" s="27"/>
      <c r="T208" s="28" t="n">
        <v>56.2</v>
      </c>
      <c r="U208" s="29" t="n">
        <f aca="false">S208*T208</f>
        <v>0</v>
      </c>
      <c r="W208" s="31" t="s">
        <v>788</v>
      </c>
    </row>
    <row r="209" s="30" customFormat="true" ht="32.25" hidden="false" customHeight="true" outlineLevel="4" collapsed="false">
      <c r="A209" s="20" t="s">
        <v>789</v>
      </c>
      <c r="B209" s="21" t="s">
        <v>790</v>
      </c>
      <c r="C209" s="22"/>
      <c r="D209" s="23" t="n">
        <v>58</v>
      </c>
      <c r="E209" s="24" t="s">
        <v>33</v>
      </c>
      <c r="F209" s="24" t="s">
        <v>222</v>
      </c>
      <c r="G209" s="24" t="s">
        <v>499</v>
      </c>
      <c r="H209" s="25" t="n">
        <v>4650118156432</v>
      </c>
      <c r="I209" s="24"/>
      <c r="J209" s="24" t="s">
        <v>92</v>
      </c>
      <c r="K209" s="24"/>
      <c r="L209" s="24"/>
      <c r="M209" s="24"/>
      <c r="N209" s="24" t="s">
        <v>161</v>
      </c>
      <c r="O209" s="24" t="s">
        <v>681</v>
      </c>
      <c r="P209" s="25" t="n">
        <v>1</v>
      </c>
      <c r="Q209" s="24"/>
      <c r="R209" s="26" t="n">
        <v>20</v>
      </c>
      <c r="S209" s="27"/>
      <c r="T209" s="28" t="n">
        <v>56.2</v>
      </c>
      <c r="U209" s="29" t="n">
        <f aca="false">S209*T209</f>
        <v>0</v>
      </c>
      <c r="W209" s="31" t="s">
        <v>791</v>
      </c>
    </row>
    <row r="210" s="30" customFormat="true" ht="32.25" hidden="false" customHeight="true" outlineLevel="4" collapsed="false">
      <c r="A210" s="20" t="s">
        <v>792</v>
      </c>
      <c r="B210" s="21" t="s">
        <v>793</v>
      </c>
      <c r="C210" s="22"/>
      <c r="D210" s="23" t="n">
        <v>38</v>
      </c>
      <c r="E210" s="24" t="s">
        <v>33</v>
      </c>
      <c r="F210" s="24" t="s">
        <v>222</v>
      </c>
      <c r="G210" s="24" t="s">
        <v>525</v>
      </c>
      <c r="H210" s="25" t="n">
        <v>4650118156449</v>
      </c>
      <c r="I210" s="24"/>
      <c r="J210" s="24" t="s">
        <v>41</v>
      </c>
      <c r="K210" s="24"/>
      <c r="L210" s="24"/>
      <c r="M210" s="24"/>
      <c r="N210" s="24" t="s">
        <v>713</v>
      </c>
      <c r="O210" s="24" t="s">
        <v>681</v>
      </c>
      <c r="P210" s="25" t="n">
        <v>1</v>
      </c>
      <c r="Q210" s="24"/>
      <c r="R210" s="26" t="n">
        <v>20</v>
      </c>
      <c r="S210" s="27"/>
      <c r="T210" s="28" t="n">
        <v>56.2</v>
      </c>
      <c r="U210" s="29" t="n">
        <f aca="false">S210*T210</f>
        <v>0</v>
      </c>
      <c r="W210" s="31" t="s">
        <v>794</v>
      </c>
    </row>
    <row r="211" s="30" customFormat="true" ht="32.25" hidden="false" customHeight="true" outlineLevel="4" collapsed="false">
      <c r="A211" s="20" t="s">
        <v>795</v>
      </c>
      <c r="B211" s="21" t="s">
        <v>796</v>
      </c>
      <c r="C211" s="22"/>
      <c r="D211" s="23" t="n">
        <v>20</v>
      </c>
      <c r="E211" s="24" t="s">
        <v>33</v>
      </c>
      <c r="F211" s="24" t="s">
        <v>222</v>
      </c>
      <c r="G211" s="24" t="s">
        <v>416</v>
      </c>
      <c r="H211" s="25" t="n">
        <v>4650118151727</v>
      </c>
      <c r="I211" s="24"/>
      <c r="J211" s="24" t="s">
        <v>41</v>
      </c>
      <c r="K211" s="24"/>
      <c r="L211" s="24"/>
      <c r="M211" s="24"/>
      <c r="N211" s="24" t="s">
        <v>713</v>
      </c>
      <c r="O211" s="24" t="s">
        <v>681</v>
      </c>
      <c r="P211" s="25" t="n">
        <v>1</v>
      </c>
      <c r="Q211" s="24"/>
      <c r="R211" s="26" t="n">
        <v>20</v>
      </c>
      <c r="S211" s="27"/>
      <c r="T211" s="28" t="n">
        <v>56.2</v>
      </c>
      <c r="U211" s="29" t="n">
        <f aca="false">S211*T211</f>
        <v>0</v>
      </c>
      <c r="W211" s="31" t="s">
        <v>797</v>
      </c>
    </row>
    <row r="212" s="30" customFormat="true" ht="32.25" hidden="false" customHeight="true" outlineLevel="4" collapsed="false">
      <c r="A212" s="20" t="s">
        <v>798</v>
      </c>
      <c r="B212" s="21" t="s">
        <v>799</v>
      </c>
      <c r="C212" s="22"/>
      <c r="D212" s="23" t="n">
        <v>136</v>
      </c>
      <c r="E212" s="24" t="s">
        <v>33</v>
      </c>
      <c r="F212" s="24" t="s">
        <v>222</v>
      </c>
      <c r="G212" s="24" t="s">
        <v>525</v>
      </c>
      <c r="H212" s="25" t="n">
        <v>4607811857869</v>
      </c>
      <c r="I212" s="24"/>
      <c r="J212" s="24" t="s">
        <v>41</v>
      </c>
      <c r="K212" s="24"/>
      <c r="L212" s="24"/>
      <c r="M212" s="24"/>
      <c r="N212" s="24" t="s">
        <v>713</v>
      </c>
      <c r="O212" s="24" t="s">
        <v>681</v>
      </c>
      <c r="P212" s="25" t="n">
        <v>1</v>
      </c>
      <c r="Q212" s="24"/>
      <c r="R212" s="26" t="n">
        <v>20</v>
      </c>
      <c r="S212" s="27"/>
      <c r="T212" s="28" t="n">
        <v>56.2</v>
      </c>
      <c r="U212" s="29" t="n">
        <f aca="false">S212*T212</f>
        <v>0</v>
      </c>
      <c r="W212" s="31" t="s">
        <v>800</v>
      </c>
    </row>
    <row r="213" s="30" customFormat="true" ht="32.25" hidden="false" customHeight="true" outlineLevel="4" collapsed="false">
      <c r="A213" s="20" t="s">
        <v>801</v>
      </c>
      <c r="B213" s="21" t="s">
        <v>802</v>
      </c>
      <c r="C213" s="22"/>
      <c r="D213" s="23" t="n">
        <v>135</v>
      </c>
      <c r="E213" s="24" t="s">
        <v>33</v>
      </c>
      <c r="F213" s="24" t="s">
        <v>222</v>
      </c>
      <c r="G213" s="24" t="s">
        <v>525</v>
      </c>
      <c r="H213" s="25" t="n">
        <v>4607811857708</v>
      </c>
      <c r="I213" s="24"/>
      <c r="J213" s="24" t="s">
        <v>41</v>
      </c>
      <c r="K213" s="24"/>
      <c r="L213" s="24"/>
      <c r="M213" s="24"/>
      <c r="N213" s="24" t="s">
        <v>713</v>
      </c>
      <c r="O213" s="24" t="s">
        <v>681</v>
      </c>
      <c r="P213" s="25" t="n">
        <v>1</v>
      </c>
      <c r="Q213" s="24"/>
      <c r="R213" s="26" t="n">
        <v>20</v>
      </c>
      <c r="S213" s="27"/>
      <c r="T213" s="28" t="n">
        <v>56.2</v>
      </c>
      <c r="U213" s="29" t="n">
        <f aca="false">S213*T213</f>
        <v>0</v>
      </c>
      <c r="W213" s="31" t="s">
        <v>803</v>
      </c>
    </row>
    <row r="214" s="30" customFormat="true" ht="32.25" hidden="false" customHeight="true" outlineLevel="4" collapsed="false">
      <c r="A214" s="20" t="s">
        <v>804</v>
      </c>
      <c r="B214" s="21" t="s">
        <v>805</v>
      </c>
      <c r="C214" s="22"/>
      <c r="D214" s="23" t="n">
        <v>262</v>
      </c>
      <c r="E214" s="24" t="s">
        <v>33</v>
      </c>
      <c r="F214" s="24" t="s">
        <v>222</v>
      </c>
      <c r="G214" s="24" t="s">
        <v>772</v>
      </c>
      <c r="H214" s="25" t="n">
        <v>4607811857685</v>
      </c>
      <c r="I214" s="24"/>
      <c r="J214" s="24" t="s">
        <v>41</v>
      </c>
      <c r="K214" s="24"/>
      <c r="L214" s="24"/>
      <c r="M214" s="24"/>
      <c r="N214" s="24" t="s">
        <v>713</v>
      </c>
      <c r="O214" s="24" t="s">
        <v>681</v>
      </c>
      <c r="P214" s="25" t="n">
        <v>1</v>
      </c>
      <c r="Q214" s="24"/>
      <c r="R214" s="26" t="n">
        <v>20</v>
      </c>
      <c r="S214" s="27"/>
      <c r="T214" s="28" t="n">
        <v>56.2</v>
      </c>
      <c r="U214" s="29" t="n">
        <f aca="false">S214*T214</f>
        <v>0</v>
      </c>
      <c r="W214" s="31" t="s">
        <v>806</v>
      </c>
    </row>
    <row r="215" s="30" customFormat="true" ht="32.25" hidden="false" customHeight="true" outlineLevel="4" collapsed="false">
      <c r="A215" s="20" t="s">
        <v>807</v>
      </c>
      <c r="B215" s="21" t="s">
        <v>808</v>
      </c>
      <c r="C215" s="22"/>
      <c r="D215" s="23" t="n">
        <v>23</v>
      </c>
      <c r="E215" s="24" t="s">
        <v>33</v>
      </c>
      <c r="F215" s="24" t="s">
        <v>222</v>
      </c>
      <c r="G215" s="24" t="s">
        <v>772</v>
      </c>
      <c r="H215" s="25" t="n">
        <v>4650118156562</v>
      </c>
      <c r="I215" s="24"/>
      <c r="J215" s="24" t="s">
        <v>41</v>
      </c>
      <c r="K215" s="24"/>
      <c r="L215" s="24"/>
      <c r="M215" s="24"/>
      <c r="N215" s="24" t="s">
        <v>713</v>
      </c>
      <c r="O215" s="24" t="s">
        <v>681</v>
      </c>
      <c r="P215" s="25" t="n">
        <v>1</v>
      </c>
      <c r="Q215" s="24"/>
      <c r="R215" s="26" t="n">
        <v>20</v>
      </c>
      <c r="S215" s="27"/>
      <c r="T215" s="28" t="n">
        <v>56.2</v>
      </c>
      <c r="U215" s="29" t="n">
        <f aca="false">S215*T215</f>
        <v>0</v>
      </c>
      <c r="W215" s="31" t="s">
        <v>809</v>
      </c>
    </row>
    <row r="216" s="30" customFormat="true" ht="42.75" hidden="false" customHeight="true" outlineLevel="4" collapsed="false">
      <c r="A216" s="20" t="s">
        <v>810</v>
      </c>
      <c r="B216" s="21" t="s">
        <v>811</v>
      </c>
      <c r="C216" s="22"/>
      <c r="D216" s="23" t="n">
        <v>29</v>
      </c>
      <c r="E216" s="24" t="s">
        <v>33</v>
      </c>
      <c r="F216" s="24" t="s">
        <v>222</v>
      </c>
      <c r="G216" s="24" t="s">
        <v>772</v>
      </c>
      <c r="H216" s="25" t="n">
        <v>4650118156579</v>
      </c>
      <c r="I216" s="24"/>
      <c r="J216" s="24" t="s">
        <v>41</v>
      </c>
      <c r="K216" s="24"/>
      <c r="L216" s="24"/>
      <c r="M216" s="24"/>
      <c r="N216" s="24" t="s">
        <v>713</v>
      </c>
      <c r="O216" s="24" t="s">
        <v>681</v>
      </c>
      <c r="P216" s="25" t="n">
        <v>1</v>
      </c>
      <c r="Q216" s="24"/>
      <c r="R216" s="26" t="n">
        <v>20</v>
      </c>
      <c r="S216" s="27"/>
      <c r="T216" s="28" t="n">
        <v>56.2</v>
      </c>
      <c r="U216" s="29" t="n">
        <f aca="false">S216*T216</f>
        <v>0</v>
      </c>
      <c r="W216" s="31" t="s">
        <v>812</v>
      </c>
    </row>
    <row r="217" s="30" customFormat="true" ht="42.75" hidden="false" customHeight="true" outlineLevel="4" collapsed="false">
      <c r="A217" s="20" t="s">
        <v>813</v>
      </c>
      <c r="B217" s="21" t="s">
        <v>814</v>
      </c>
      <c r="C217" s="22"/>
      <c r="D217" s="23" t="n">
        <v>90</v>
      </c>
      <c r="E217" s="24" t="s">
        <v>33</v>
      </c>
      <c r="F217" s="24" t="s">
        <v>222</v>
      </c>
      <c r="G217" s="24" t="s">
        <v>698</v>
      </c>
      <c r="H217" s="25" t="n">
        <v>4607811856503</v>
      </c>
      <c r="I217" s="24"/>
      <c r="J217" s="24" t="s">
        <v>41</v>
      </c>
      <c r="K217" s="24"/>
      <c r="L217" s="24"/>
      <c r="M217" s="24"/>
      <c r="N217" s="24" t="s">
        <v>713</v>
      </c>
      <c r="O217" s="24" t="s">
        <v>681</v>
      </c>
      <c r="P217" s="25" t="n">
        <v>1</v>
      </c>
      <c r="Q217" s="24"/>
      <c r="R217" s="26" t="n">
        <v>20</v>
      </c>
      <c r="S217" s="27"/>
      <c r="T217" s="28" t="n">
        <v>56.2</v>
      </c>
      <c r="U217" s="29" t="n">
        <f aca="false">S217*T217</f>
        <v>0</v>
      </c>
      <c r="W217" s="31" t="s">
        <v>815</v>
      </c>
    </row>
    <row r="218" s="30" customFormat="true" ht="32.25" hidden="false" customHeight="true" outlineLevel="4" collapsed="false">
      <c r="A218" s="20" t="s">
        <v>816</v>
      </c>
      <c r="B218" s="21" t="s">
        <v>817</v>
      </c>
      <c r="C218" s="22"/>
      <c r="D218" s="23" t="n">
        <v>104</v>
      </c>
      <c r="E218" s="24" t="s">
        <v>33</v>
      </c>
      <c r="F218" s="24" t="s">
        <v>222</v>
      </c>
      <c r="G218" s="24" t="s">
        <v>499</v>
      </c>
      <c r="H218" s="25" t="n">
        <v>4650118156586</v>
      </c>
      <c r="I218" s="24"/>
      <c r="J218" s="24" t="s">
        <v>41</v>
      </c>
      <c r="K218" s="24"/>
      <c r="L218" s="24"/>
      <c r="M218" s="24"/>
      <c r="N218" s="24" t="s">
        <v>713</v>
      </c>
      <c r="O218" s="24" t="s">
        <v>681</v>
      </c>
      <c r="P218" s="25" t="n">
        <v>1</v>
      </c>
      <c r="Q218" s="24"/>
      <c r="R218" s="26" t="n">
        <v>20</v>
      </c>
      <c r="S218" s="27"/>
      <c r="T218" s="28" t="n">
        <v>56.2</v>
      </c>
      <c r="U218" s="29" t="n">
        <f aca="false">S218*T218</f>
        <v>0</v>
      </c>
      <c r="W218" s="31" t="s">
        <v>818</v>
      </c>
    </row>
    <row r="219" s="30" customFormat="true" ht="32.25" hidden="false" customHeight="true" outlineLevel="4" collapsed="false">
      <c r="A219" s="20" t="s">
        <v>819</v>
      </c>
      <c r="B219" s="21" t="s">
        <v>820</v>
      </c>
      <c r="C219" s="22"/>
      <c r="D219" s="23" t="n">
        <v>93</v>
      </c>
      <c r="E219" s="24" t="s">
        <v>33</v>
      </c>
      <c r="F219" s="24" t="s">
        <v>222</v>
      </c>
      <c r="G219" s="24" t="s">
        <v>499</v>
      </c>
      <c r="H219" s="25" t="n">
        <v>4650118156593</v>
      </c>
      <c r="I219" s="24"/>
      <c r="J219" s="24" t="s">
        <v>41</v>
      </c>
      <c r="K219" s="24"/>
      <c r="L219" s="24"/>
      <c r="M219" s="24"/>
      <c r="N219" s="24" t="s">
        <v>713</v>
      </c>
      <c r="O219" s="24" t="s">
        <v>681</v>
      </c>
      <c r="P219" s="25" t="n">
        <v>1</v>
      </c>
      <c r="Q219" s="24"/>
      <c r="R219" s="26" t="n">
        <v>20</v>
      </c>
      <c r="S219" s="27"/>
      <c r="T219" s="28" t="n">
        <v>56.2</v>
      </c>
      <c r="U219" s="29" t="n">
        <f aca="false">S219*T219</f>
        <v>0</v>
      </c>
      <c r="W219" s="31" t="s">
        <v>821</v>
      </c>
    </row>
    <row r="220" s="30" customFormat="true" ht="42.75" hidden="false" customHeight="true" outlineLevel="4" collapsed="false">
      <c r="A220" s="20" t="s">
        <v>822</v>
      </c>
      <c r="B220" s="21" t="s">
        <v>823</v>
      </c>
      <c r="C220" s="22"/>
      <c r="D220" s="23" t="n">
        <v>70</v>
      </c>
      <c r="E220" s="24" t="s">
        <v>33</v>
      </c>
      <c r="F220" s="24" t="s">
        <v>222</v>
      </c>
      <c r="G220" s="24" t="s">
        <v>416</v>
      </c>
      <c r="H220" s="25" t="n">
        <v>4650118156609</v>
      </c>
      <c r="I220" s="24"/>
      <c r="J220" s="24" t="s">
        <v>41</v>
      </c>
      <c r="K220" s="24"/>
      <c r="L220" s="24"/>
      <c r="M220" s="24"/>
      <c r="N220" s="24" t="s">
        <v>713</v>
      </c>
      <c r="O220" s="24" t="s">
        <v>681</v>
      </c>
      <c r="P220" s="25" t="n">
        <v>1</v>
      </c>
      <c r="Q220" s="24"/>
      <c r="R220" s="26" t="n">
        <v>20</v>
      </c>
      <c r="S220" s="27"/>
      <c r="T220" s="28" t="n">
        <v>56.2</v>
      </c>
      <c r="U220" s="29" t="n">
        <f aca="false">S220*T220</f>
        <v>0</v>
      </c>
      <c r="W220" s="31" t="s">
        <v>824</v>
      </c>
    </row>
    <row r="221" s="30" customFormat="true" ht="42.75" hidden="false" customHeight="true" outlineLevel="4" collapsed="false">
      <c r="A221" s="20" t="s">
        <v>825</v>
      </c>
      <c r="B221" s="21" t="s">
        <v>826</v>
      </c>
      <c r="C221" s="22"/>
      <c r="D221" s="23" t="n">
        <v>35</v>
      </c>
      <c r="E221" s="24" t="s">
        <v>33</v>
      </c>
      <c r="F221" s="24" t="s">
        <v>222</v>
      </c>
      <c r="G221" s="24" t="s">
        <v>294</v>
      </c>
      <c r="H221" s="25" t="n">
        <v>4607811855599</v>
      </c>
      <c r="I221" s="24"/>
      <c r="J221" s="24" t="s">
        <v>41</v>
      </c>
      <c r="K221" s="24"/>
      <c r="L221" s="24"/>
      <c r="M221" s="24"/>
      <c r="N221" s="24" t="s">
        <v>223</v>
      </c>
      <c r="O221" s="24"/>
      <c r="P221" s="25" t="n">
        <v>1</v>
      </c>
      <c r="Q221" s="24"/>
      <c r="R221" s="26" t="n">
        <v>20</v>
      </c>
      <c r="S221" s="27"/>
      <c r="T221" s="28" t="n">
        <v>56.2</v>
      </c>
      <c r="U221" s="29" t="n">
        <f aca="false">S221*T221</f>
        <v>0</v>
      </c>
      <c r="W221" s="31" t="s">
        <v>827</v>
      </c>
    </row>
    <row r="222" s="30" customFormat="true" ht="32.25" hidden="false" customHeight="true" outlineLevel="4" collapsed="false">
      <c r="A222" s="20" t="s">
        <v>828</v>
      </c>
      <c r="B222" s="21" t="s">
        <v>829</v>
      </c>
      <c r="C222" s="22"/>
      <c r="D222" s="23" t="n">
        <v>45</v>
      </c>
      <c r="E222" s="24" t="s">
        <v>33</v>
      </c>
      <c r="F222" s="24" t="s">
        <v>222</v>
      </c>
      <c r="G222" s="24" t="s">
        <v>525</v>
      </c>
      <c r="H222" s="25" t="n">
        <v>4607811857944</v>
      </c>
      <c r="I222" s="24"/>
      <c r="J222" s="24" t="s">
        <v>41</v>
      </c>
      <c r="K222" s="24"/>
      <c r="L222" s="24"/>
      <c r="M222" s="24"/>
      <c r="N222" s="24" t="s">
        <v>713</v>
      </c>
      <c r="O222" s="24" t="s">
        <v>681</v>
      </c>
      <c r="P222" s="25" t="n">
        <v>1</v>
      </c>
      <c r="Q222" s="24"/>
      <c r="R222" s="26" t="n">
        <v>20</v>
      </c>
      <c r="S222" s="27"/>
      <c r="T222" s="28" t="n">
        <v>56.2</v>
      </c>
      <c r="U222" s="29" t="n">
        <f aca="false">S222*T222</f>
        <v>0</v>
      </c>
      <c r="W222" s="31" t="s">
        <v>830</v>
      </c>
    </row>
    <row r="223" s="30" customFormat="true" ht="32.25" hidden="false" customHeight="true" outlineLevel="4" collapsed="false">
      <c r="A223" s="20" t="s">
        <v>831</v>
      </c>
      <c r="B223" s="21" t="s">
        <v>832</v>
      </c>
      <c r="C223" s="22"/>
      <c r="D223" s="23" t="n">
        <v>38</v>
      </c>
      <c r="E223" s="24" t="s">
        <v>33</v>
      </c>
      <c r="F223" s="24" t="s">
        <v>222</v>
      </c>
      <c r="G223" s="24" t="s">
        <v>499</v>
      </c>
      <c r="H223" s="25" t="n">
        <v>4650118154759</v>
      </c>
      <c r="I223" s="24"/>
      <c r="J223" s="24" t="s">
        <v>41</v>
      </c>
      <c r="K223" s="24"/>
      <c r="L223" s="24"/>
      <c r="M223" s="24"/>
      <c r="N223" s="24" t="s">
        <v>713</v>
      </c>
      <c r="O223" s="24" t="s">
        <v>681</v>
      </c>
      <c r="P223" s="25" t="n">
        <v>1</v>
      </c>
      <c r="Q223" s="24"/>
      <c r="R223" s="26" t="n">
        <v>20</v>
      </c>
      <c r="S223" s="27"/>
      <c r="T223" s="28" t="n">
        <v>56.2</v>
      </c>
      <c r="U223" s="29" t="n">
        <f aca="false">S223*T223</f>
        <v>0</v>
      </c>
      <c r="W223" s="31" t="s">
        <v>833</v>
      </c>
    </row>
    <row r="224" s="30" customFormat="true" ht="42.75" hidden="false" customHeight="true" outlineLevel="4" collapsed="false">
      <c r="A224" s="20" t="s">
        <v>834</v>
      </c>
      <c r="B224" s="21" t="s">
        <v>835</v>
      </c>
      <c r="C224" s="22"/>
      <c r="D224" s="23" t="n">
        <v>278</v>
      </c>
      <c r="E224" s="24" t="s">
        <v>33</v>
      </c>
      <c r="F224" s="24" t="s">
        <v>222</v>
      </c>
      <c r="G224" s="24" t="s">
        <v>416</v>
      </c>
      <c r="H224" s="25" t="n">
        <v>4650118156623</v>
      </c>
      <c r="I224" s="24"/>
      <c r="J224" s="24" t="s">
        <v>41</v>
      </c>
      <c r="K224" s="24"/>
      <c r="L224" s="24"/>
      <c r="M224" s="24"/>
      <c r="N224" s="24" t="s">
        <v>713</v>
      </c>
      <c r="O224" s="24"/>
      <c r="P224" s="25" t="n">
        <v>1</v>
      </c>
      <c r="Q224" s="24"/>
      <c r="R224" s="26" t="n">
        <v>20</v>
      </c>
      <c r="S224" s="27"/>
      <c r="T224" s="28" t="n">
        <v>56.2</v>
      </c>
      <c r="U224" s="29" t="n">
        <f aca="false">S224*T224</f>
        <v>0</v>
      </c>
      <c r="W224" s="31" t="s">
        <v>836</v>
      </c>
    </row>
    <row r="225" s="30" customFormat="true" ht="32.25" hidden="false" customHeight="true" outlineLevel="4" collapsed="false">
      <c r="A225" s="20" t="s">
        <v>837</v>
      </c>
      <c r="B225" s="21" t="s">
        <v>838</v>
      </c>
      <c r="C225" s="22"/>
      <c r="D225" s="23" t="n">
        <v>42</v>
      </c>
      <c r="E225" s="24" t="s">
        <v>33</v>
      </c>
      <c r="F225" s="24" t="s">
        <v>222</v>
      </c>
      <c r="G225" s="24" t="s">
        <v>416</v>
      </c>
      <c r="H225" s="25" t="n">
        <v>4650118155671</v>
      </c>
      <c r="I225" s="24"/>
      <c r="J225" s="24" t="s">
        <v>52</v>
      </c>
      <c r="K225" s="24"/>
      <c r="L225" s="24"/>
      <c r="M225" s="24"/>
      <c r="N225" s="24" t="s">
        <v>713</v>
      </c>
      <c r="O225" s="24" t="s">
        <v>681</v>
      </c>
      <c r="P225" s="25" t="n">
        <v>1</v>
      </c>
      <c r="Q225" s="24"/>
      <c r="R225" s="26" t="n">
        <v>20</v>
      </c>
      <c r="S225" s="27"/>
      <c r="T225" s="28" t="n">
        <v>56.2</v>
      </c>
      <c r="U225" s="29" t="n">
        <f aca="false">S225*T225</f>
        <v>0</v>
      </c>
      <c r="W225" s="31" t="s">
        <v>839</v>
      </c>
    </row>
    <row r="226" s="30" customFormat="true" ht="32.25" hidden="false" customHeight="true" outlineLevel="4" collapsed="false">
      <c r="A226" s="20" t="s">
        <v>840</v>
      </c>
      <c r="B226" s="21" t="s">
        <v>841</v>
      </c>
      <c r="C226" s="22"/>
      <c r="D226" s="23" t="n">
        <v>301</v>
      </c>
      <c r="E226" s="24" t="s">
        <v>33</v>
      </c>
      <c r="F226" s="24" t="s">
        <v>222</v>
      </c>
      <c r="G226" s="24" t="s">
        <v>416</v>
      </c>
      <c r="H226" s="25" t="n">
        <v>4650118155695</v>
      </c>
      <c r="I226" s="24"/>
      <c r="J226" s="24" t="s">
        <v>41</v>
      </c>
      <c r="K226" s="24"/>
      <c r="L226" s="24"/>
      <c r="M226" s="24"/>
      <c r="N226" s="24" t="s">
        <v>842</v>
      </c>
      <c r="O226" s="24" t="s">
        <v>681</v>
      </c>
      <c r="P226" s="25" t="n">
        <v>1</v>
      </c>
      <c r="Q226" s="24"/>
      <c r="R226" s="26" t="n">
        <v>20</v>
      </c>
      <c r="S226" s="27"/>
      <c r="T226" s="28" t="n">
        <v>56.2</v>
      </c>
      <c r="U226" s="29" t="n">
        <f aca="false">S226*T226</f>
        <v>0</v>
      </c>
      <c r="W226" s="31" t="s">
        <v>843</v>
      </c>
    </row>
    <row r="227" s="30" customFormat="true" ht="32.25" hidden="false" customHeight="true" outlineLevel="4" collapsed="false">
      <c r="A227" s="20" t="s">
        <v>844</v>
      </c>
      <c r="B227" s="21" t="s">
        <v>845</v>
      </c>
      <c r="C227" s="22"/>
      <c r="D227" s="23" t="n">
        <v>9</v>
      </c>
      <c r="E227" s="24" t="s">
        <v>33</v>
      </c>
      <c r="F227" s="24" t="s">
        <v>222</v>
      </c>
      <c r="G227" s="24" t="s">
        <v>525</v>
      </c>
      <c r="H227" s="25" t="n">
        <v>4630076992815</v>
      </c>
      <c r="I227" s="24"/>
      <c r="J227" s="24" t="s">
        <v>41</v>
      </c>
      <c r="K227" s="24"/>
      <c r="L227" s="24"/>
      <c r="M227" s="24"/>
      <c r="N227" s="24" t="s">
        <v>713</v>
      </c>
      <c r="O227" s="24" t="s">
        <v>681</v>
      </c>
      <c r="P227" s="25" t="n">
        <v>1</v>
      </c>
      <c r="Q227" s="24"/>
      <c r="R227" s="26" t="n">
        <v>20</v>
      </c>
      <c r="S227" s="27"/>
      <c r="T227" s="28" t="n">
        <v>56.2</v>
      </c>
      <c r="U227" s="29" t="n">
        <f aca="false">S227*T227</f>
        <v>0</v>
      </c>
      <c r="W227" s="31" t="s">
        <v>846</v>
      </c>
    </row>
    <row r="228" s="30" customFormat="true" ht="32.25" hidden="false" customHeight="true" outlineLevel="4" collapsed="false">
      <c r="A228" s="20" t="s">
        <v>847</v>
      </c>
      <c r="B228" s="21" t="s">
        <v>848</v>
      </c>
      <c r="C228" s="22"/>
      <c r="D228" s="23" t="n">
        <v>124</v>
      </c>
      <c r="E228" s="24" t="s">
        <v>33</v>
      </c>
      <c r="F228" s="24" t="s">
        <v>222</v>
      </c>
      <c r="G228" s="24" t="s">
        <v>772</v>
      </c>
      <c r="H228" s="25" t="n">
        <v>4630076991467</v>
      </c>
      <c r="I228" s="24"/>
      <c r="J228" s="24" t="s">
        <v>41</v>
      </c>
      <c r="K228" s="24"/>
      <c r="L228" s="24"/>
      <c r="M228" s="24"/>
      <c r="N228" s="24" t="s">
        <v>849</v>
      </c>
      <c r="O228" s="24" t="s">
        <v>681</v>
      </c>
      <c r="P228" s="25" t="n">
        <v>1</v>
      </c>
      <c r="Q228" s="24"/>
      <c r="R228" s="26" t="n">
        <v>20</v>
      </c>
      <c r="S228" s="27"/>
      <c r="T228" s="28" t="n">
        <v>56.2</v>
      </c>
      <c r="U228" s="29" t="n">
        <f aca="false">S228*T228</f>
        <v>0</v>
      </c>
      <c r="W228" s="31" t="s">
        <v>850</v>
      </c>
    </row>
    <row r="229" s="30" customFormat="true" ht="32.25" hidden="false" customHeight="true" outlineLevel="4" collapsed="false">
      <c r="A229" s="20" t="s">
        <v>851</v>
      </c>
      <c r="B229" s="21" t="s">
        <v>852</v>
      </c>
      <c r="C229" s="22"/>
      <c r="D229" s="23" t="n">
        <v>10</v>
      </c>
      <c r="E229" s="24" t="s">
        <v>33</v>
      </c>
      <c r="F229" s="24" t="s">
        <v>222</v>
      </c>
      <c r="G229" s="24" t="s">
        <v>416</v>
      </c>
      <c r="H229" s="25" t="n">
        <v>4630076991986</v>
      </c>
      <c r="I229" s="24"/>
      <c r="J229" s="24" t="s">
        <v>41</v>
      </c>
      <c r="K229" s="24"/>
      <c r="L229" s="24"/>
      <c r="M229" s="24"/>
      <c r="N229" s="24" t="s">
        <v>713</v>
      </c>
      <c r="O229" s="24" t="s">
        <v>681</v>
      </c>
      <c r="P229" s="25" t="n">
        <v>1</v>
      </c>
      <c r="Q229" s="24"/>
      <c r="R229" s="26" t="n">
        <v>20</v>
      </c>
      <c r="S229" s="27"/>
      <c r="T229" s="28" t="n">
        <v>56.2</v>
      </c>
      <c r="U229" s="29" t="n">
        <f aca="false">S229*T229</f>
        <v>0</v>
      </c>
      <c r="W229" s="31" t="s">
        <v>853</v>
      </c>
    </row>
    <row r="230" s="30" customFormat="true" ht="32.25" hidden="false" customHeight="true" outlineLevel="4" collapsed="false">
      <c r="A230" s="20" t="s">
        <v>854</v>
      </c>
      <c r="B230" s="21" t="s">
        <v>855</v>
      </c>
      <c r="C230" s="22"/>
      <c r="D230" s="23" t="n">
        <v>68</v>
      </c>
      <c r="E230" s="24" t="s">
        <v>33</v>
      </c>
      <c r="F230" s="24" t="s">
        <v>222</v>
      </c>
      <c r="G230" s="24" t="s">
        <v>525</v>
      </c>
      <c r="H230" s="25" t="n">
        <v>4630076993454</v>
      </c>
      <c r="I230" s="24"/>
      <c r="J230" s="24" t="s">
        <v>41</v>
      </c>
      <c r="K230" s="24"/>
      <c r="L230" s="24"/>
      <c r="M230" s="24"/>
      <c r="N230" s="24" t="s">
        <v>849</v>
      </c>
      <c r="O230" s="24"/>
      <c r="P230" s="25" t="n">
        <v>1</v>
      </c>
      <c r="Q230" s="24"/>
      <c r="R230" s="26" t="n">
        <v>20</v>
      </c>
      <c r="S230" s="27"/>
      <c r="T230" s="28" t="n">
        <v>56.2</v>
      </c>
      <c r="U230" s="29" t="n">
        <f aca="false">S230*T230</f>
        <v>0</v>
      </c>
      <c r="W230" s="31" t="s">
        <v>856</v>
      </c>
    </row>
    <row r="231" s="30" customFormat="true" ht="42.75" hidden="false" customHeight="true" outlineLevel="4" collapsed="false">
      <c r="A231" s="20" t="s">
        <v>857</v>
      </c>
      <c r="B231" s="21" t="s">
        <v>858</v>
      </c>
      <c r="C231" s="22"/>
      <c r="D231" s="23" t="n">
        <v>129</v>
      </c>
      <c r="E231" s="24" t="s">
        <v>33</v>
      </c>
      <c r="F231" s="24" t="s">
        <v>222</v>
      </c>
      <c r="G231" s="24" t="s">
        <v>525</v>
      </c>
      <c r="H231" s="25" t="n">
        <v>4630076993461</v>
      </c>
      <c r="I231" s="24"/>
      <c r="J231" s="24" t="s">
        <v>41</v>
      </c>
      <c r="K231" s="24"/>
      <c r="L231" s="24"/>
      <c r="M231" s="24"/>
      <c r="N231" s="24" t="s">
        <v>849</v>
      </c>
      <c r="O231" s="24"/>
      <c r="P231" s="25" t="n">
        <v>1</v>
      </c>
      <c r="Q231" s="24"/>
      <c r="R231" s="26" t="n">
        <v>20</v>
      </c>
      <c r="S231" s="27"/>
      <c r="T231" s="28" t="n">
        <v>56.2</v>
      </c>
      <c r="U231" s="29" t="n">
        <f aca="false">S231*T231</f>
        <v>0</v>
      </c>
      <c r="W231" s="31" t="s">
        <v>859</v>
      </c>
    </row>
    <row r="232" s="30" customFormat="true" ht="32.25" hidden="false" customHeight="true" outlineLevel="4" collapsed="false">
      <c r="A232" s="20" t="s">
        <v>860</v>
      </c>
      <c r="B232" s="21" t="s">
        <v>861</v>
      </c>
      <c r="C232" s="22"/>
      <c r="D232" s="23" t="n">
        <v>27</v>
      </c>
      <c r="E232" s="24" t="s">
        <v>33</v>
      </c>
      <c r="F232" s="24" t="s">
        <v>222</v>
      </c>
      <c r="G232" s="24" t="s">
        <v>772</v>
      </c>
      <c r="H232" s="25" t="n">
        <v>4607811856367</v>
      </c>
      <c r="I232" s="24"/>
      <c r="J232" s="24" t="s">
        <v>41</v>
      </c>
      <c r="K232" s="24"/>
      <c r="L232" s="24"/>
      <c r="M232" s="24"/>
      <c r="N232" s="24" t="s">
        <v>862</v>
      </c>
      <c r="O232" s="24"/>
      <c r="P232" s="25" t="n">
        <v>1</v>
      </c>
      <c r="Q232" s="24"/>
      <c r="R232" s="26" t="n">
        <v>20</v>
      </c>
      <c r="S232" s="27"/>
      <c r="T232" s="28" t="n">
        <v>56.2</v>
      </c>
      <c r="U232" s="29" t="n">
        <f aca="false">S232*T232</f>
        <v>0</v>
      </c>
      <c r="W232" s="31" t="s">
        <v>863</v>
      </c>
    </row>
    <row r="233" s="30" customFormat="true" ht="32.25" hidden="false" customHeight="true" outlineLevel="4" collapsed="false">
      <c r="A233" s="20" t="s">
        <v>864</v>
      </c>
      <c r="B233" s="21" t="s">
        <v>865</v>
      </c>
      <c r="C233" s="22"/>
      <c r="D233" s="23" t="n">
        <v>150</v>
      </c>
      <c r="E233" s="24" t="s">
        <v>33</v>
      </c>
      <c r="F233" s="24" t="s">
        <v>222</v>
      </c>
      <c r="G233" s="24" t="s">
        <v>51</v>
      </c>
      <c r="H233" s="25" t="n">
        <v>4630076994420</v>
      </c>
      <c r="I233" s="24"/>
      <c r="J233" s="24" t="s">
        <v>41</v>
      </c>
      <c r="K233" s="24"/>
      <c r="L233" s="24"/>
      <c r="M233" s="24"/>
      <c r="N233" s="24" t="s">
        <v>866</v>
      </c>
      <c r="O233" s="24" t="s">
        <v>681</v>
      </c>
      <c r="P233" s="25" t="n">
        <v>1</v>
      </c>
      <c r="Q233" s="24"/>
      <c r="R233" s="26" t="n">
        <v>20</v>
      </c>
      <c r="S233" s="27"/>
      <c r="T233" s="28" t="n">
        <v>56.2</v>
      </c>
      <c r="U233" s="29" t="n">
        <f aca="false">S233*T233</f>
        <v>0</v>
      </c>
      <c r="W233" s="31" t="s">
        <v>867</v>
      </c>
    </row>
    <row r="234" s="30" customFormat="true" ht="32.25" hidden="false" customHeight="true" outlineLevel="4" collapsed="false">
      <c r="A234" s="20" t="s">
        <v>868</v>
      </c>
      <c r="B234" s="21" t="s">
        <v>869</v>
      </c>
      <c r="C234" s="22"/>
      <c r="D234" s="23" t="n">
        <v>59</v>
      </c>
      <c r="E234" s="24" t="s">
        <v>33</v>
      </c>
      <c r="F234" s="24" t="s">
        <v>222</v>
      </c>
      <c r="G234" s="24" t="s">
        <v>51</v>
      </c>
      <c r="H234" s="25" t="n">
        <v>4630076994437</v>
      </c>
      <c r="I234" s="24"/>
      <c r="J234" s="24" t="s">
        <v>41</v>
      </c>
      <c r="K234" s="24"/>
      <c r="L234" s="24"/>
      <c r="M234" s="24"/>
      <c r="N234" s="24" t="s">
        <v>870</v>
      </c>
      <c r="O234" s="24" t="s">
        <v>681</v>
      </c>
      <c r="P234" s="25" t="n">
        <v>1</v>
      </c>
      <c r="Q234" s="24"/>
      <c r="R234" s="26" t="n">
        <v>20</v>
      </c>
      <c r="S234" s="27"/>
      <c r="T234" s="28" t="n">
        <v>56.2</v>
      </c>
      <c r="U234" s="29" t="n">
        <f aca="false">S234*T234</f>
        <v>0</v>
      </c>
      <c r="W234" s="31" t="s">
        <v>871</v>
      </c>
    </row>
    <row r="235" s="30" customFormat="true" ht="42.75" hidden="false" customHeight="true" outlineLevel="4" collapsed="false">
      <c r="A235" s="20" t="s">
        <v>872</v>
      </c>
      <c r="B235" s="21" t="s">
        <v>873</v>
      </c>
      <c r="C235" s="22"/>
      <c r="D235" s="23" t="n">
        <v>152</v>
      </c>
      <c r="E235" s="24" t="s">
        <v>33</v>
      </c>
      <c r="F235" s="24" t="s">
        <v>222</v>
      </c>
      <c r="G235" s="24" t="s">
        <v>673</v>
      </c>
      <c r="H235" s="25" t="n">
        <v>4630076995267</v>
      </c>
      <c r="I235" s="24"/>
      <c r="J235" s="24" t="s">
        <v>41</v>
      </c>
      <c r="K235" s="24"/>
      <c r="L235" s="24"/>
      <c r="M235" s="24"/>
      <c r="N235" s="24" t="s">
        <v>161</v>
      </c>
      <c r="O235" s="24" t="s">
        <v>681</v>
      </c>
      <c r="P235" s="25" t="n">
        <v>1</v>
      </c>
      <c r="Q235" s="24"/>
      <c r="R235" s="26" t="n">
        <v>20</v>
      </c>
      <c r="S235" s="27"/>
      <c r="T235" s="28" t="n">
        <v>56.2</v>
      </c>
      <c r="U235" s="29" t="n">
        <f aca="false">S235*T235</f>
        <v>0</v>
      </c>
      <c r="W235" s="31" t="s">
        <v>874</v>
      </c>
    </row>
    <row r="236" s="30" customFormat="true" ht="42.75" hidden="false" customHeight="true" outlineLevel="4" collapsed="false">
      <c r="A236" s="20" t="s">
        <v>875</v>
      </c>
      <c r="B236" s="21" t="s">
        <v>876</v>
      </c>
      <c r="C236" s="22"/>
      <c r="D236" s="23" t="n">
        <v>69</v>
      </c>
      <c r="E236" s="24" t="s">
        <v>33</v>
      </c>
      <c r="F236" s="24" t="s">
        <v>222</v>
      </c>
      <c r="G236" s="24" t="s">
        <v>673</v>
      </c>
      <c r="H236" s="25" t="n">
        <v>4630076995274</v>
      </c>
      <c r="I236" s="24"/>
      <c r="J236" s="24" t="s">
        <v>41</v>
      </c>
      <c r="K236" s="24"/>
      <c r="L236" s="24"/>
      <c r="M236" s="24"/>
      <c r="N236" s="24" t="s">
        <v>161</v>
      </c>
      <c r="O236" s="24" t="s">
        <v>681</v>
      </c>
      <c r="P236" s="25" t="n">
        <v>1</v>
      </c>
      <c r="Q236" s="24"/>
      <c r="R236" s="26" t="n">
        <v>20</v>
      </c>
      <c r="S236" s="27"/>
      <c r="T236" s="28" t="n">
        <v>56.2</v>
      </c>
      <c r="U236" s="29" t="n">
        <f aca="false">S236*T236</f>
        <v>0</v>
      </c>
      <c r="W236" s="31" t="s">
        <v>877</v>
      </c>
    </row>
    <row r="237" s="30" customFormat="true" ht="32.25" hidden="false" customHeight="true" outlineLevel="4" collapsed="false">
      <c r="A237" s="20" t="s">
        <v>878</v>
      </c>
      <c r="B237" s="21" t="s">
        <v>879</v>
      </c>
      <c r="C237" s="22"/>
      <c r="D237" s="23" t="n">
        <v>117</v>
      </c>
      <c r="E237" s="24" t="s">
        <v>33</v>
      </c>
      <c r="F237" s="24" t="s">
        <v>222</v>
      </c>
      <c r="G237" s="24" t="s">
        <v>51</v>
      </c>
      <c r="H237" s="25" t="n">
        <v>4630112012859</v>
      </c>
      <c r="I237" s="24"/>
      <c r="J237" s="24" t="s">
        <v>41</v>
      </c>
      <c r="K237" s="24"/>
      <c r="L237" s="24"/>
      <c r="M237" s="24"/>
      <c r="N237" s="24" t="s">
        <v>713</v>
      </c>
      <c r="O237" s="24" t="s">
        <v>681</v>
      </c>
      <c r="P237" s="25" t="n">
        <v>1</v>
      </c>
      <c r="Q237" s="24"/>
      <c r="R237" s="26" t="n">
        <v>20</v>
      </c>
      <c r="S237" s="27"/>
      <c r="T237" s="28" t="n">
        <v>56.2</v>
      </c>
      <c r="U237" s="29" t="n">
        <f aca="false">S237*T237</f>
        <v>0</v>
      </c>
      <c r="W237" s="31" t="s">
        <v>880</v>
      </c>
    </row>
    <row r="238" s="30" customFormat="true" ht="42.75" hidden="false" customHeight="true" outlineLevel="4" collapsed="false">
      <c r="A238" s="20" t="s">
        <v>881</v>
      </c>
      <c r="B238" s="21" t="s">
        <v>882</v>
      </c>
      <c r="C238" s="22"/>
      <c r="D238" s="23" t="n">
        <v>85</v>
      </c>
      <c r="E238" s="24" t="s">
        <v>33</v>
      </c>
      <c r="F238" s="24" t="s">
        <v>222</v>
      </c>
      <c r="G238" s="24" t="s">
        <v>284</v>
      </c>
      <c r="H238" s="25" t="n">
        <v>4630076996455</v>
      </c>
      <c r="I238" s="24"/>
      <c r="J238" s="24" t="s">
        <v>52</v>
      </c>
      <c r="K238" s="24"/>
      <c r="L238" s="24"/>
      <c r="M238" s="24"/>
      <c r="N238" s="24" t="s">
        <v>223</v>
      </c>
      <c r="O238" s="24" t="s">
        <v>681</v>
      </c>
      <c r="P238" s="25" t="n">
        <v>1</v>
      </c>
      <c r="Q238" s="24"/>
      <c r="R238" s="26" t="n">
        <v>20</v>
      </c>
      <c r="S238" s="27"/>
      <c r="T238" s="28" t="n">
        <v>56.2</v>
      </c>
      <c r="U238" s="29" t="n">
        <f aca="false">S238*T238</f>
        <v>0</v>
      </c>
      <c r="W238" s="31" t="s">
        <v>883</v>
      </c>
    </row>
    <row r="239" s="30" customFormat="true" ht="42.75" hidden="false" customHeight="true" outlineLevel="4" collapsed="false">
      <c r="A239" s="20" t="s">
        <v>884</v>
      </c>
      <c r="B239" s="21" t="s">
        <v>885</v>
      </c>
      <c r="C239" s="22"/>
      <c r="D239" s="23" t="n">
        <v>233</v>
      </c>
      <c r="E239" s="24" t="s">
        <v>33</v>
      </c>
      <c r="F239" s="24" t="s">
        <v>222</v>
      </c>
      <c r="G239" s="24" t="s">
        <v>51</v>
      </c>
      <c r="H239" s="25" t="n">
        <v>4630076996462</v>
      </c>
      <c r="I239" s="24"/>
      <c r="J239" s="24" t="s">
        <v>41</v>
      </c>
      <c r="K239" s="24"/>
      <c r="L239" s="24"/>
      <c r="M239" s="24"/>
      <c r="N239" s="24" t="s">
        <v>713</v>
      </c>
      <c r="O239" s="24" t="s">
        <v>681</v>
      </c>
      <c r="P239" s="25" t="n">
        <v>1</v>
      </c>
      <c r="Q239" s="24"/>
      <c r="R239" s="26" t="n">
        <v>20</v>
      </c>
      <c r="S239" s="27"/>
      <c r="T239" s="28" t="n">
        <v>56.2</v>
      </c>
      <c r="U239" s="29" t="n">
        <f aca="false">S239*T239</f>
        <v>0</v>
      </c>
      <c r="W239" s="31" t="s">
        <v>886</v>
      </c>
    </row>
    <row r="240" s="30" customFormat="true" ht="32.25" hidden="false" customHeight="true" outlineLevel="4" collapsed="false">
      <c r="A240" s="20" t="s">
        <v>887</v>
      </c>
      <c r="B240" s="21" t="s">
        <v>888</v>
      </c>
      <c r="C240" s="22"/>
      <c r="D240" s="23" t="n">
        <v>159</v>
      </c>
      <c r="E240" s="24" t="s">
        <v>33</v>
      </c>
      <c r="F240" s="24" t="s">
        <v>222</v>
      </c>
      <c r="G240" s="24" t="s">
        <v>51</v>
      </c>
      <c r="H240" s="25" t="n">
        <v>4630076996479</v>
      </c>
      <c r="I240" s="24"/>
      <c r="J240" s="24" t="s">
        <v>41</v>
      </c>
      <c r="K240" s="24"/>
      <c r="L240" s="24"/>
      <c r="M240" s="24"/>
      <c r="N240" s="24" t="s">
        <v>713</v>
      </c>
      <c r="O240" s="24" t="s">
        <v>681</v>
      </c>
      <c r="P240" s="25" t="n">
        <v>1</v>
      </c>
      <c r="Q240" s="24"/>
      <c r="R240" s="26" t="n">
        <v>20</v>
      </c>
      <c r="S240" s="27"/>
      <c r="T240" s="28" t="n">
        <v>56.2</v>
      </c>
      <c r="U240" s="29" t="n">
        <f aca="false">S240*T240</f>
        <v>0</v>
      </c>
      <c r="W240" s="31" t="s">
        <v>889</v>
      </c>
    </row>
    <row r="241" s="30" customFormat="true" ht="42.75" hidden="false" customHeight="true" outlineLevel="4" collapsed="false">
      <c r="A241" s="20" t="s">
        <v>890</v>
      </c>
      <c r="B241" s="21" t="s">
        <v>891</v>
      </c>
      <c r="C241" s="22"/>
      <c r="D241" s="23" t="n">
        <v>36</v>
      </c>
      <c r="E241" s="24" t="s">
        <v>33</v>
      </c>
      <c r="F241" s="24" t="s">
        <v>222</v>
      </c>
      <c r="G241" s="24" t="s">
        <v>416</v>
      </c>
      <c r="H241" s="25" t="n">
        <v>4630112000535</v>
      </c>
      <c r="I241" s="24"/>
      <c r="J241" s="24" t="s">
        <v>41</v>
      </c>
      <c r="K241" s="24"/>
      <c r="L241" s="24"/>
      <c r="M241" s="24"/>
      <c r="N241" s="24" t="s">
        <v>713</v>
      </c>
      <c r="O241" s="24" t="s">
        <v>681</v>
      </c>
      <c r="P241" s="25" t="n">
        <v>1</v>
      </c>
      <c r="Q241" s="24"/>
      <c r="R241" s="26" t="n">
        <v>20</v>
      </c>
      <c r="S241" s="27"/>
      <c r="T241" s="28" t="n">
        <v>56.2</v>
      </c>
      <c r="U241" s="29" t="n">
        <f aca="false">S241*T241</f>
        <v>0</v>
      </c>
      <c r="W241" s="31" t="s">
        <v>892</v>
      </c>
    </row>
    <row r="242" s="30" customFormat="true" ht="32.25" hidden="false" customHeight="true" outlineLevel="4" collapsed="false">
      <c r="A242" s="20" t="s">
        <v>893</v>
      </c>
      <c r="B242" s="21" t="s">
        <v>894</v>
      </c>
      <c r="C242" s="22"/>
      <c r="D242" s="23" t="n">
        <v>13</v>
      </c>
      <c r="E242" s="24" t="s">
        <v>33</v>
      </c>
      <c r="F242" s="24" t="s">
        <v>222</v>
      </c>
      <c r="G242" s="38" t="n">
        <v>23</v>
      </c>
      <c r="H242" s="25" t="n">
        <v>4630112005431</v>
      </c>
      <c r="I242" s="24"/>
      <c r="J242" s="24" t="s">
        <v>41</v>
      </c>
      <c r="K242" s="24"/>
      <c r="L242" s="24"/>
      <c r="M242" s="24"/>
      <c r="N242" s="24" t="s">
        <v>895</v>
      </c>
      <c r="O242" s="24" t="s">
        <v>681</v>
      </c>
      <c r="P242" s="25" t="n">
        <v>1</v>
      </c>
      <c r="Q242" s="24"/>
      <c r="R242" s="26" t="n">
        <v>20</v>
      </c>
      <c r="S242" s="27"/>
      <c r="T242" s="28" t="n">
        <v>56.2</v>
      </c>
      <c r="U242" s="29" t="n">
        <f aca="false">S242*T242</f>
        <v>0</v>
      </c>
      <c r="W242" s="31" t="s">
        <v>896</v>
      </c>
    </row>
    <row r="243" s="30" customFormat="true" ht="42.75" hidden="false" customHeight="true" outlineLevel="4" collapsed="false">
      <c r="A243" s="20" t="s">
        <v>897</v>
      </c>
      <c r="B243" s="21" t="s">
        <v>898</v>
      </c>
      <c r="C243" s="22"/>
      <c r="D243" s="23" t="n">
        <v>27</v>
      </c>
      <c r="E243" s="24" t="s">
        <v>33</v>
      </c>
      <c r="F243" s="24" t="s">
        <v>222</v>
      </c>
      <c r="G243" s="24" t="s">
        <v>499</v>
      </c>
      <c r="H243" s="25" t="n">
        <v>4630112007220</v>
      </c>
      <c r="I243" s="24"/>
      <c r="J243" s="24" t="s">
        <v>41</v>
      </c>
      <c r="K243" s="24"/>
      <c r="L243" s="24"/>
      <c r="M243" s="24"/>
      <c r="N243" s="24" t="s">
        <v>161</v>
      </c>
      <c r="O243" s="24" t="s">
        <v>681</v>
      </c>
      <c r="P243" s="25" t="n">
        <v>1</v>
      </c>
      <c r="Q243" s="24"/>
      <c r="R243" s="26" t="n">
        <v>20</v>
      </c>
      <c r="S243" s="27"/>
      <c r="T243" s="28" t="n">
        <v>56.2</v>
      </c>
      <c r="U243" s="29" t="n">
        <f aca="false">S243*T243</f>
        <v>0</v>
      </c>
      <c r="W243" s="31" t="s">
        <v>899</v>
      </c>
    </row>
    <row r="244" s="30" customFormat="true" ht="42.75" hidden="false" customHeight="true" outlineLevel="4" collapsed="false">
      <c r="A244" s="20" t="s">
        <v>900</v>
      </c>
      <c r="B244" s="21" t="s">
        <v>901</v>
      </c>
      <c r="C244" s="22"/>
      <c r="D244" s="23" t="n">
        <v>47</v>
      </c>
      <c r="E244" s="24" t="s">
        <v>33</v>
      </c>
      <c r="F244" s="24" t="s">
        <v>222</v>
      </c>
      <c r="G244" s="24" t="s">
        <v>698</v>
      </c>
      <c r="H244" s="25" t="n">
        <v>4630112009422</v>
      </c>
      <c r="I244" s="24"/>
      <c r="J244" s="24" t="s">
        <v>41</v>
      </c>
      <c r="K244" s="24"/>
      <c r="L244" s="24"/>
      <c r="M244" s="24"/>
      <c r="N244" s="24" t="s">
        <v>713</v>
      </c>
      <c r="O244" s="24" t="s">
        <v>681</v>
      </c>
      <c r="P244" s="25" t="n">
        <v>1</v>
      </c>
      <c r="Q244" s="24"/>
      <c r="R244" s="26" t="n">
        <v>20</v>
      </c>
      <c r="S244" s="27"/>
      <c r="T244" s="28" t="n">
        <v>56.2</v>
      </c>
      <c r="U244" s="29" t="n">
        <f aca="false">S244*T244</f>
        <v>0</v>
      </c>
      <c r="W244" s="31" t="s">
        <v>902</v>
      </c>
    </row>
    <row r="245" s="30" customFormat="true" ht="42.75" hidden="false" customHeight="true" outlineLevel="4" collapsed="false">
      <c r="A245" s="20" t="s">
        <v>903</v>
      </c>
      <c r="B245" s="21" t="s">
        <v>904</v>
      </c>
      <c r="C245" s="22"/>
      <c r="D245" s="23" t="n">
        <v>62</v>
      </c>
      <c r="E245" s="24" t="s">
        <v>33</v>
      </c>
      <c r="F245" s="24" t="s">
        <v>222</v>
      </c>
      <c r="G245" s="24" t="s">
        <v>698</v>
      </c>
      <c r="H245" s="25" t="n">
        <v>4630112024333</v>
      </c>
      <c r="I245" s="24"/>
      <c r="J245" s="24" t="s">
        <v>41</v>
      </c>
      <c r="K245" s="24"/>
      <c r="L245" s="24"/>
      <c r="M245" s="24"/>
      <c r="N245" s="24" t="s">
        <v>161</v>
      </c>
      <c r="O245" s="24" t="s">
        <v>681</v>
      </c>
      <c r="P245" s="25" t="n">
        <v>1</v>
      </c>
      <c r="Q245" s="24"/>
      <c r="R245" s="26" t="n">
        <v>20</v>
      </c>
      <c r="S245" s="27"/>
      <c r="T245" s="28" t="n">
        <v>56.2</v>
      </c>
      <c r="U245" s="29" t="n">
        <f aca="false">S245*T245</f>
        <v>0</v>
      </c>
      <c r="W245" s="31" t="s">
        <v>905</v>
      </c>
    </row>
    <row r="246" s="30" customFormat="true" ht="42.75" hidden="false" customHeight="true" outlineLevel="4" collapsed="false">
      <c r="A246" s="20" t="s">
        <v>906</v>
      </c>
      <c r="B246" s="21" t="s">
        <v>907</v>
      </c>
      <c r="C246" s="22"/>
      <c r="D246" s="23" t="n">
        <v>24</v>
      </c>
      <c r="E246" s="24" t="s">
        <v>33</v>
      </c>
      <c r="F246" s="24" t="s">
        <v>222</v>
      </c>
      <c r="G246" s="24" t="s">
        <v>908</v>
      </c>
      <c r="H246" s="25" t="n">
        <v>4630112026474</v>
      </c>
      <c r="I246" s="24"/>
      <c r="J246" s="24" t="s">
        <v>41</v>
      </c>
      <c r="K246" s="24"/>
      <c r="L246" s="24"/>
      <c r="M246" s="24"/>
      <c r="N246" s="24" t="s">
        <v>909</v>
      </c>
      <c r="O246" s="24" t="s">
        <v>681</v>
      </c>
      <c r="P246" s="25" t="n">
        <v>1</v>
      </c>
      <c r="Q246" s="24"/>
      <c r="R246" s="26" t="n">
        <v>20</v>
      </c>
      <c r="S246" s="27"/>
      <c r="T246" s="28" t="n">
        <v>56.2</v>
      </c>
      <c r="U246" s="29" t="n">
        <f aca="false">S246*T246</f>
        <v>0</v>
      </c>
      <c r="W246" s="31" t="s">
        <v>910</v>
      </c>
    </row>
    <row r="247" s="30" customFormat="true" ht="42.75" hidden="false" customHeight="true" outlineLevel="4" collapsed="false">
      <c r="A247" s="20" t="s">
        <v>911</v>
      </c>
      <c r="B247" s="21" t="s">
        <v>912</v>
      </c>
      <c r="C247" s="22"/>
      <c r="D247" s="23" t="n">
        <v>25</v>
      </c>
      <c r="E247" s="24" t="s">
        <v>33</v>
      </c>
      <c r="F247" s="24" t="s">
        <v>222</v>
      </c>
      <c r="G247" s="24" t="s">
        <v>416</v>
      </c>
      <c r="H247" s="25" t="n">
        <v>4630112014051</v>
      </c>
      <c r="I247" s="24"/>
      <c r="J247" s="24"/>
      <c r="K247" s="24"/>
      <c r="L247" s="24"/>
      <c r="M247" s="24"/>
      <c r="N247" s="24" t="s">
        <v>913</v>
      </c>
      <c r="O247" s="24" t="s">
        <v>681</v>
      </c>
      <c r="P247" s="25" t="n">
        <v>1</v>
      </c>
      <c r="Q247" s="24"/>
      <c r="R247" s="26" t="n">
        <v>20</v>
      </c>
      <c r="S247" s="27"/>
      <c r="T247" s="28" t="n">
        <v>56.2</v>
      </c>
      <c r="U247" s="29" t="n">
        <f aca="false">S247*T247</f>
        <v>0</v>
      </c>
      <c r="W247" s="31" t="s">
        <v>914</v>
      </c>
    </row>
    <row r="248" s="30" customFormat="true" ht="42.75" hidden="false" customHeight="true" outlineLevel="4" collapsed="false">
      <c r="A248" s="20" t="s">
        <v>915</v>
      </c>
      <c r="B248" s="21" t="s">
        <v>916</v>
      </c>
      <c r="C248" s="22"/>
      <c r="D248" s="23" t="n">
        <v>12</v>
      </c>
      <c r="E248" s="24" t="s">
        <v>33</v>
      </c>
      <c r="F248" s="24" t="s">
        <v>222</v>
      </c>
      <c r="G248" s="24" t="s">
        <v>416</v>
      </c>
      <c r="H248" s="25" t="n">
        <v>4630112014037</v>
      </c>
      <c r="I248" s="24"/>
      <c r="J248" s="24"/>
      <c r="K248" s="24"/>
      <c r="L248" s="24"/>
      <c r="M248" s="24"/>
      <c r="N248" s="24"/>
      <c r="O248" s="24" t="s">
        <v>681</v>
      </c>
      <c r="P248" s="25" t="n">
        <v>1</v>
      </c>
      <c r="Q248" s="24"/>
      <c r="R248" s="26" t="n">
        <v>20</v>
      </c>
      <c r="S248" s="27"/>
      <c r="T248" s="28" t="n">
        <v>56.2</v>
      </c>
      <c r="U248" s="29" t="n">
        <f aca="false">S248*T248</f>
        <v>0</v>
      </c>
      <c r="W248" s="31" t="s">
        <v>917</v>
      </c>
    </row>
    <row r="249" s="30" customFormat="true" ht="42.75" hidden="false" customHeight="true" outlineLevel="4" collapsed="false">
      <c r="A249" s="20" t="s">
        <v>918</v>
      </c>
      <c r="B249" s="21" t="s">
        <v>919</v>
      </c>
      <c r="C249" s="22"/>
      <c r="D249" s="23" t="n">
        <v>33</v>
      </c>
      <c r="E249" s="24" t="s">
        <v>33</v>
      </c>
      <c r="F249" s="24" t="s">
        <v>222</v>
      </c>
      <c r="G249" s="24" t="s">
        <v>416</v>
      </c>
      <c r="H249" s="25" t="n">
        <v>4630112019186</v>
      </c>
      <c r="I249" s="24"/>
      <c r="J249" s="24" t="s">
        <v>41</v>
      </c>
      <c r="K249" s="24"/>
      <c r="L249" s="24"/>
      <c r="M249" s="24"/>
      <c r="N249" s="24"/>
      <c r="O249" s="24" t="s">
        <v>681</v>
      </c>
      <c r="P249" s="25" t="n">
        <v>1</v>
      </c>
      <c r="Q249" s="24"/>
      <c r="R249" s="26" t="n">
        <v>20</v>
      </c>
      <c r="S249" s="27"/>
      <c r="T249" s="28" t="n">
        <v>56.2</v>
      </c>
      <c r="U249" s="29" t="n">
        <f aca="false">S249*T249</f>
        <v>0</v>
      </c>
      <c r="W249" s="31" t="s">
        <v>920</v>
      </c>
    </row>
    <row r="250" s="30" customFormat="true" ht="42.75" hidden="false" customHeight="true" outlineLevel="4" collapsed="false">
      <c r="A250" s="20" t="s">
        <v>921</v>
      </c>
      <c r="B250" s="21" t="s">
        <v>922</v>
      </c>
      <c r="C250" s="22"/>
      <c r="D250" s="23" t="n">
        <v>12</v>
      </c>
      <c r="E250" s="24" t="s">
        <v>33</v>
      </c>
      <c r="F250" s="24" t="s">
        <v>222</v>
      </c>
      <c r="G250" s="24" t="s">
        <v>416</v>
      </c>
      <c r="H250" s="25" t="n">
        <v>4630112041521</v>
      </c>
      <c r="I250" s="24"/>
      <c r="J250" s="24" t="s">
        <v>41</v>
      </c>
      <c r="K250" s="24"/>
      <c r="L250" s="24"/>
      <c r="M250" s="24"/>
      <c r="N250" s="24" t="s">
        <v>913</v>
      </c>
      <c r="O250" s="24" t="s">
        <v>681</v>
      </c>
      <c r="P250" s="25" t="n">
        <v>1</v>
      </c>
      <c r="Q250" s="24"/>
      <c r="R250" s="26" t="n">
        <v>20</v>
      </c>
      <c r="S250" s="27"/>
      <c r="T250" s="28" t="n">
        <v>56.2</v>
      </c>
      <c r="U250" s="29" t="n">
        <f aca="false">S250*T250</f>
        <v>0</v>
      </c>
      <c r="W250" s="31" t="s">
        <v>923</v>
      </c>
    </row>
    <row r="251" s="30" customFormat="true" ht="42.75" hidden="false" customHeight="true" outlineLevel="4" collapsed="false">
      <c r="A251" s="20" t="s">
        <v>924</v>
      </c>
      <c r="B251" s="21" t="s">
        <v>925</v>
      </c>
      <c r="C251" s="22"/>
      <c r="D251" s="23" t="n">
        <v>22</v>
      </c>
      <c r="E251" s="24" t="s">
        <v>33</v>
      </c>
      <c r="F251" s="24" t="s">
        <v>222</v>
      </c>
      <c r="G251" s="24" t="s">
        <v>416</v>
      </c>
      <c r="H251" s="25" t="n">
        <v>4630112015980</v>
      </c>
      <c r="I251" s="24"/>
      <c r="J251" s="24" t="s">
        <v>41</v>
      </c>
      <c r="K251" s="24"/>
      <c r="L251" s="24"/>
      <c r="M251" s="24"/>
      <c r="N251" s="24" t="s">
        <v>913</v>
      </c>
      <c r="O251" s="24" t="s">
        <v>681</v>
      </c>
      <c r="P251" s="25" t="n">
        <v>1</v>
      </c>
      <c r="Q251" s="24"/>
      <c r="R251" s="26" t="n">
        <v>20</v>
      </c>
      <c r="S251" s="27"/>
      <c r="T251" s="28" t="n">
        <v>56.2</v>
      </c>
      <c r="U251" s="29" t="n">
        <f aca="false">S251*T251</f>
        <v>0</v>
      </c>
      <c r="W251" s="31" t="s">
        <v>926</v>
      </c>
    </row>
    <row r="252" s="30" customFormat="true" ht="42.75" hidden="false" customHeight="true" outlineLevel="4" collapsed="false">
      <c r="A252" s="20" t="s">
        <v>927</v>
      </c>
      <c r="B252" s="21" t="s">
        <v>928</v>
      </c>
      <c r="C252" s="22"/>
      <c r="D252" s="23" t="n">
        <v>76</v>
      </c>
      <c r="E252" s="24" t="s">
        <v>33</v>
      </c>
      <c r="F252" s="24" t="s">
        <v>222</v>
      </c>
      <c r="G252" s="24" t="s">
        <v>35</v>
      </c>
      <c r="H252" s="25" t="n">
        <v>4630112015973</v>
      </c>
      <c r="I252" s="24"/>
      <c r="J252" s="24" t="s">
        <v>41</v>
      </c>
      <c r="K252" s="24"/>
      <c r="L252" s="24"/>
      <c r="M252" s="24"/>
      <c r="N252" s="24" t="s">
        <v>713</v>
      </c>
      <c r="O252" s="24" t="s">
        <v>681</v>
      </c>
      <c r="P252" s="25" t="n">
        <v>1</v>
      </c>
      <c r="Q252" s="24"/>
      <c r="R252" s="26" t="n">
        <v>20</v>
      </c>
      <c r="S252" s="27"/>
      <c r="T252" s="28" t="n">
        <v>56.2</v>
      </c>
      <c r="U252" s="29" t="n">
        <f aca="false">S252*T252</f>
        <v>0</v>
      </c>
      <c r="W252" s="31" t="s">
        <v>929</v>
      </c>
    </row>
    <row r="253" s="30" customFormat="true" ht="42.75" hidden="false" customHeight="true" outlineLevel="4" collapsed="false">
      <c r="A253" s="20" t="s">
        <v>930</v>
      </c>
      <c r="B253" s="21" t="s">
        <v>931</v>
      </c>
      <c r="C253" s="22"/>
      <c r="D253" s="23" t="n">
        <v>90</v>
      </c>
      <c r="E253" s="24" t="s">
        <v>33</v>
      </c>
      <c r="F253" s="24" t="s">
        <v>222</v>
      </c>
      <c r="G253" s="24" t="s">
        <v>35</v>
      </c>
      <c r="H253" s="25" t="n">
        <v>4630112015997</v>
      </c>
      <c r="I253" s="24"/>
      <c r="J253" s="24" t="s">
        <v>41</v>
      </c>
      <c r="K253" s="24"/>
      <c r="L253" s="24"/>
      <c r="M253" s="24"/>
      <c r="N253" s="24" t="s">
        <v>713</v>
      </c>
      <c r="O253" s="24" t="s">
        <v>681</v>
      </c>
      <c r="P253" s="25" t="n">
        <v>1</v>
      </c>
      <c r="Q253" s="24"/>
      <c r="R253" s="26" t="n">
        <v>20</v>
      </c>
      <c r="S253" s="27"/>
      <c r="T253" s="28" t="n">
        <v>56.2</v>
      </c>
      <c r="U253" s="29" t="n">
        <f aca="false">S253*T253</f>
        <v>0</v>
      </c>
      <c r="W253" s="31" t="s">
        <v>932</v>
      </c>
    </row>
    <row r="254" s="30" customFormat="true" ht="42.75" hidden="false" customHeight="true" outlineLevel="4" collapsed="false">
      <c r="A254" s="20" t="s">
        <v>933</v>
      </c>
      <c r="B254" s="21" t="s">
        <v>934</v>
      </c>
      <c r="C254" s="22"/>
      <c r="D254" s="23" t="n">
        <v>121</v>
      </c>
      <c r="E254" s="24" t="s">
        <v>33</v>
      </c>
      <c r="F254" s="24" t="s">
        <v>222</v>
      </c>
      <c r="G254" s="24" t="s">
        <v>299</v>
      </c>
      <c r="H254" s="25" t="n">
        <v>4630112018660</v>
      </c>
      <c r="I254" s="24"/>
      <c r="J254" s="24" t="s">
        <v>41</v>
      </c>
      <c r="K254" s="24"/>
      <c r="L254" s="24"/>
      <c r="M254" s="24"/>
      <c r="N254" s="24" t="s">
        <v>913</v>
      </c>
      <c r="O254" s="24" t="s">
        <v>681</v>
      </c>
      <c r="P254" s="25" t="n">
        <v>1</v>
      </c>
      <c r="Q254" s="24"/>
      <c r="R254" s="26" t="n">
        <v>20</v>
      </c>
      <c r="S254" s="27"/>
      <c r="T254" s="28" t="n">
        <v>56.2</v>
      </c>
      <c r="U254" s="29" t="n">
        <f aca="false">S254*T254</f>
        <v>0</v>
      </c>
      <c r="W254" s="31" t="s">
        <v>935</v>
      </c>
    </row>
    <row r="255" s="30" customFormat="true" ht="32.25" hidden="false" customHeight="true" outlineLevel="4" collapsed="false">
      <c r="A255" s="20" t="s">
        <v>936</v>
      </c>
      <c r="B255" s="21" t="s">
        <v>937</v>
      </c>
      <c r="C255" s="22"/>
      <c r="D255" s="23" t="n">
        <v>11</v>
      </c>
      <c r="E255" s="24" t="s">
        <v>33</v>
      </c>
      <c r="F255" s="24" t="s">
        <v>222</v>
      </c>
      <c r="G255" s="24" t="s">
        <v>702</v>
      </c>
      <c r="H255" s="25" t="n">
        <v>4630112018196</v>
      </c>
      <c r="I255" s="24"/>
      <c r="J255" s="24" t="s">
        <v>41</v>
      </c>
      <c r="K255" s="24"/>
      <c r="L255" s="24"/>
      <c r="M255" s="24"/>
      <c r="N255" s="24" t="s">
        <v>913</v>
      </c>
      <c r="O255" s="24"/>
      <c r="P255" s="25" t="n">
        <v>1</v>
      </c>
      <c r="Q255" s="24"/>
      <c r="R255" s="26" t="n">
        <v>20</v>
      </c>
      <c r="S255" s="27"/>
      <c r="T255" s="28" t="n">
        <v>56.2</v>
      </c>
      <c r="U255" s="29" t="n">
        <f aca="false">S255*T255</f>
        <v>0</v>
      </c>
      <c r="W255" s="31" t="s">
        <v>938</v>
      </c>
    </row>
    <row r="256" s="30" customFormat="true" ht="42.75" hidden="false" customHeight="true" outlineLevel="4" collapsed="false">
      <c r="A256" s="20" t="s">
        <v>939</v>
      </c>
      <c r="B256" s="21" t="s">
        <v>940</v>
      </c>
      <c r="C256" s="22"/>
      <c r="D256" s="23" t="n">
        <v>51</v>
      </c>
      <c r="E256" s="24" t="s">
        <v>33</v>
      </c>
      <c r="F256" s="24" t="s">
        <v>222</v>
      </c>
      <c r="G256" s="24" t="s">
        <v>702</v>
      </c>
      <c r="H256" s="25" t="n">
        <v>4630112019681</v>
      </c>
      <c r="I256" s="24"/>
      <c r="J256" s="24" t="s">
        <v>41</v>
      </c>
      <c r="K256" s="24"/>
      <c r="L256" s="24"/>
      <c r="M256" s="24"/>
      <c r="N256" s="24" t="s">
        <v>913</v>
      </c>
      <c r="O256" s="24"/>
      <c r="P256" s="25" t="n">
        <v>1</v>
      </c>
      <c r="Q256" s="24"/>
      <c r="R256" s="26" t="n">
        <v>20</v>
      </c>
      <c r="S256" s="27"/>
      <c r="T256" s="28" t="n">
        <v>56.2</v>
      </c>
      <c r="U256" s="29" t="n">
        <f aca="false">S256*T256</f>
        <v>0</v>
      </c>
      <c r="W256" s="31" t="s">
        <v>941</v>
      </c>
    </row>
    <row r="257" s="30" customFormat="true" ht="42.75" hidden="false" customHeight="true" outlineLevel="4" collapsed="false">
      <c r="A257" s="20" t="s">
        <v>942</v>
      </c>
      <c r="B257" s="21" t="s">
        <v>943</v>
      </c>
      <c r="C257" s="22"/>
      <c r="D257" s="23" t="n">
        <v>125</v>
      </c>
      <c r="E257" s="24" t="s">
        <v>33</v>
      </c>
      <c r="F257" s="24" t="s">
        <v>222</v>
      </c>
      <c r="G257" s="24" t="s">
        <v>416</v>
      </c>
      <c r="H257" s="25" t="n">
        <v>4630112019285</v>
      </c>
      <c r="I257" s="24"/>
      <c r="J257" s="24" t="s">
        <v>41</v>
      </c>
      <c r="K257" s="24"/>
      <c r="L257" s="24"/>
      <c r="M257" s="24"/>
      <c r="N257" s="24" t="s">
        <v>913</v>
      </c>
      <c r="O257" s="24"/>
      <c r="P257" s="25" t="n">
        <v>1</v>
      </c>
      <c r="Q257" s="24"/>
      <c r="R257" s="26" t="n">
        <v>20</v>
      </c>
      <c r="S257" s="27"/>
      <c r="T257" s="28" t="n">
        <v>56.2</v>
      </c>
      <c r="U257" s="29" t="n">
        <f aca="false">S257*T257</f>
        <v>0</v>
      </c>
      <c r="W257" s="31" t="s">
        <v>944</v>
      </c>
    </row>
    <row r="258" s="30" customFormat="true" ht="32.25" hidden="false" customHeight="true" outlineLevel="4" collapsed="false">
      <c r="A258" s="20" t="s">
        <v>945</v>
      </c>
      <c r="B258" s="21" t="s">
        <v>946</v>
      </c>
      <c r="C258" s="22"/>
      <c r="D258" s="23" t="n">
        <v>39</v>
      </c>
      <c r="E258" s="24" t="s">
        <v>33</v>
      </c>
      <c r="F258" s="24" t="s">
        <v>222</v>
      </c>
      <c r="G258" s="24" t="s">
        <v>416</v>
      </c>
      <c r="H258" s="25" t="n">
        <v>4630112019278</v>
      </c>
      <c r="I258" s="24"/>
      <c r="J258" s="24" t="s">
        <v>41</v>
      </c>
      <c r="K258" s="24"/>
      <c r="L258" s="24"/>
      <c r="M258" s="24"/>
      <c r="N258" s="24" t="s">
        <v>913</v>
      </c>
      <c r="O258" s="24" t="s">
        <v>681</v>
      </c>
      <c r="P258" s="25" t="n">
        <v>1</v>
      </c>
      <c r="Q258" s="24"/>
      <c r="R258" s="26" t="n">
        <v>20</v>
      </c>
      <c r="S258" s="27"/>
      <c r="T258" s="28" t="n">
        <v>56.2</v>
      </c>
      <c r="U258" s="29" t="n">
        <f aca="false">S258*T258</f>
        <v>0</v>
      </c>
      <c r="W258" s="31" t="s">
        <v>947</v>
      </c>
    </row>
    <row r="259" s="30" customFormat="true" ht="42.75" hidden="false" customHeight="true" outlineLevel="4" collapsed="false">
      <c r="A259" s="20" t="s">
        <v>948</v>
      </c>
      <c r="B259" s="21" t="s">
        <v>949</v>
      </c>
      <c r="C259" s="22"/>
      <c r="D259" s="23" t="n">
        <v>14</v>
      </c>
      <c r="E259" s="24" t="s">
        <v>33</v>
      </c>
      <c r="F259" s="24" t="s">
        <v>222</v>
      </c>
      <c r="G259" s="24" t="s">
        <v>499</v>
      </c>
      <c r="H259" s="25" t="n">
        <v>4630112019490</v>
      </c>
      <c r="I259" s="24"/>
      <c r="J259" s="24" t="s">
        <v>41</v>
      </c>
      <c r="K259" s="24"/>
      <c r="L259" s="24"/>
      <c r="M259" s="24"/>
      <c r="N259" s="24" t="s">
        <v>713</v>
      </c>
      <c r="O259" s="24" t="s">
        <v>681</v>
      </c>
      <c r="P259" s="25" t="n">
        <v>1</v>
      </c>
      <c r="Q259" s="24"/>
      <c r="R259" s="26" t="n">
        <v>20</v>
      </c>
      <c r="S259" s="27"/>
      <c r="T259" s="28" t="n">
        <v>56.2</v>
      </c>
      <c r="U259" s="29" t="n">
        <f aca="false">S259*T259</f>
        <v>0</v>
      </c>
      <c r="W259" s="31" t="s">
        <v>950</v>
      </c>
    </row>
    <row r="260" s="30" customFormat="true" ht="32.25" hidden="false" customHeight="true" outlineLevel="4" collapsed="false">
      <c r="A260" s="20" t="s">
        <v>951</v>
      </c>
      <c r="B260" s="21" t="s">
        <v>952</v>
      </c>
      <c r="C260" s="22"/>
      <c r="D260" s="23" t="n">
        <v>16</v>
      </c>
      <c r="E260" s="24" t="s">
        <v>33</v>
      </c>
      <c r="F260" s="24" t="s">
        <v>222</v>
      </c>
      <c r="G260" s="24" t="s">
        <v>284</v>
      </c>
      <c r="H260" s="25" t="n">
        <v>4630112045598</v>
      </c>
      <c r="I260" s="24"/>
      <c r="J260" s="24" t="s">
        <v>41</v>
      </c>
      <c r="K260" s="24"/>
      <c r="L260" s="24"/>
      <c r="M260" s="24"/>
      <c r="N260" s="24" t="s">
        <v>713</v>
      </c>
      <c r="O260" s="24"/>
      <c r="P260" s="25" t="n">
        <v>1</v>
      </c>
      <c r="Q260" s="24"/>
      <c r="R260" s="26" t="n">
        <v>20</v>
      </c>
      <c r="S260" s="27"/>
      <c r="T260" s="28" t="n">
        <v>56.2</v>
      </c>
      <c r="U260" s="29" t="n">
        <f aca="false">S260*T260</f>
        <v>0</v>
      </c>
      <c r="W260" s="31" t="s">
        <v>953</v>
      </c>
    </row>
    <row r="261" s="30" customFormat="true" ht="32.25" hidden="false" customHeight="true" outlineLevel="4" collapsed="false">
      <c r="A261" s="20" t="s">
        <v>954</v>
      </c>
      <c r="B261" s="21" t="s">
        <v>955</v>
      </c>
      <c r="C261" s="22"/>
      <c r="D261" s="23" t="n">
        <v>9</v>
      </c>
      <c r="E261" s="24" t="s">
        <v>33</v>
      </c>
      <c r="F261" s="24" t="s">
        <v>222</v>
      </c>
      <c r="G261" s="35" t="n">
        <v>8</v>
      </c>
      <c r="H261" s="25" t="n">
        <v>4630112021905</v>
      </c>
      <c r="I261" s="24"/>
      <c r="J261" s="24" t="s">
        <v>41</v>
      </c>
      <c r="K261" s="24"/>
      <c r="L261" s="24"/>
      <c r="M261" s="24"/>
      <c r="N261" s="24" t="s">
        <v>713</v>
      </c>
      <c r="O261" s="24"/>
      <c r="P261" s="25" t="n">
        <v>1</v>
      </c>
      <c r="Q261" s="24"/>
      <c r="R261" s="26" t="n">
        <v>20</v>
      </c>
      <c r="S261" s="27"/>
      <c r="T261" s="28" t="n">
        <v>56.2</v>
      </c>
      <c r="U261" s="29" t="n">
        <f aca="false">S261*T261</f>
        <v>0</v>
      </c>
      <c r="W261" s="31" t="s">
        <v>956</v>
      </c>
    </row>
    <row r="262" s="30" customFormat="true" ht="32.25" hidden="false" customHeight="true" outlineLevel="4" collapsed="false">
      <c r="A262" s="20" t="s">
        <v>957</v>
      </c>
      <c r="B262" s="21" t="s">
        <v>958</v>
      </c>
      <c r="C262" s="22"/>
      <c r="D262" s="23" t="n">
        <v>97</v>
      </c>
      <c r="E262" s="24" t="s">
        <v>33</v>
      </c>
      <c r="F262" s="24" t="s">
        <v>222</v>
      </c>
      <c r="G262" s="24" t="s">
        <v>284</v>
      </c>
      <c r="H262" s="25" t="n">
        <v>4630112022070</v>
      </c>
      <c r="I262" s="24"/>
      <c r="J262" s="24" t="s">
        <v>41</v>
      </c>
      <c r="K262" s="24"/>
      <c r="L262" s="24"/>
      <c r="M262" s="24"/>
      <c r="N262" s="24" t="s">
        <v>913</v>
      </c>
      <c r="O262" s="24"/>
      <c r="P262" s="25" t="n">
        <v>1</v>
      </c>
      <c r="Q262" s="24"/>
      <c r="R262" s="26" t="n">
        <v>20</v>
      </c>
      <c r="S262" s="27"/>
      <c r="T262" s="28" t="n">
        <v>56.2</v>
      </c>
      <c r="U262" s="29" t="n">
        <f aca="false">S262*T262</f>
        <v>0</v>
      </c>
      <c r="W262" s="31" t="s">
        <v>959</v>
      </c>
    </row>
    <row r="263" s="30" customFormat="true" ht="32.25" hidden="false" customHeight="true" outlineLevel="4" collapsed="false">
      <c r="A263" s="20" t="s">
        <v>960</v>
      </c>
      <c r="B263" s="21" t="s">
        <v>961</v>
      </c>
      <c r="C263" s="22"/>
      <c r="D263" s="23" t="n">
        <v>28</v>
      </c>
      <c r="E263" s="24" t="s">
        <v>33</v>
      </c>
      <c r="F263" s="24" t="s">
        <v>222</v>
      </c>
      <c r="G263" s="24" t="s">
        <v>416</v>
      </c>
      <c r="H263" s="25" t="n">
        <v>4630112025545</v>
      </c>
      <c r="I263" s="24"/>
      <c r="J263" s="24" t="s">
        <v>41</v>
      </c>
      <c r="K263" s="24"/>
      <c r="L263" s="24"/>
      <c r="M263" s="24"/>
      <c r="N263" s="24" t="s">
        <v>913</v>
      </c>
      <c r="O263" s="24" t="s">
        <v>681</v>
      </c>
      <c r="P263" s="25" t="n">
        <v>1</v>
      </c>
      <c r="Q263" s="24"/>
      <c r="R263" s="26" t="n">
        <v>20</v>
      </c>
      <c r="S263" s="27"/>
      <c r="T263" s="28" t="n">
        <v>56.2</v>
      </c>
      <c r="U263" s="29" t="n">
        <f aca="false">S263*T263</f>
        <v>0</v>
      </c>
      <c r="W263" s="31" t="s">
        <v>962</v>
      </c>
    </row>
    <row r="264" s="30" customFormat="true" ht="42.75" hidden="false" customHeight="true" outlineLevel="4" collapsed="false">
      <c r="A264" s="20" t="s">
        <v>963</v>
      </c>
      <c r="B264" s="21" t="s">
        <v>964</v>
      </c>
      <c r="C264" s="22"/>
      <c r="D264" s="23" t="n">
        <v>262</v>
      </c>
      <c r="E264" s="24" t="s">
        <v>33</v>
      </c>
      <c r="F264" s="24" t="s">
        <v>222</v>
      </c>
      <c r="G264" s="24" t="s">
        <v>416</v>
      </c>
      <c r="H264" s="25" t="n">
        <v>4630112025552</v>
      </c>
      <c r="I264" s="24"/>
      <c r="J264" s="24" t="s">
        <v>41</v>
      </c>
      <c r="K264" s="24"/>
      <c r="L264" s="24"/>
      <c r="M264" s="24"/>
      <c r="N264" s="24" t="s">
        <v>913</v>
      </c>
      <c r="O264" s="24" t="s">
        <v>681</v>
      </c>
      <c r="P264" s="25" t="n">
        <v>1</v>
      </c>
      <c r="Q264" s="24"/>
      <c r="R264" s="26" t="n">
        <v>20</v>
      </c>
      <c r="S264" s="27"/>
      <c r="T264" s="28" t="n">
        <v>56.2</v>
      </c>
      <c r="U264" s="29" t="n">
        <f aca="false">S264*T264</f>
        <v>0</v>
      </c>
      <c r="W264" s="31" t="s">
        <v>965</v>
      </c>
    </row>
    <row r="265" s="30" customFormat="true" ht="32.25" hidden="false" customHeight="true" outlineLevel="4" collapsed="false">
      <c r="A265" s="20" t="s">
        <v>966</v>
      </c>
      <c r="B265" s="21" t="s">
        <v>967</v>
      </c>
      <c r="C265" s="22"/>
      <c r="D265" s="23" t="n">
        <v>65</v>
      </c>
      <c r="E265" s="24" t="s">
        <v>33</v>
      </c>
      <c r="F265" s="24" t="s">
        <v>222</v>
      </c>
      <c r="G265" s="24" t="s">
        <v>416</v>
      </c>
      <c r="H265" s="25" t="n">
        <v>4630112025538</v>
      </c>
      <c r="I265" s="24"/>
      <c r="J265" s="24" t="s">
        <v>41</v>
      </c>
      <c r="K265" s="24"/>
      <c r="L265" s="24"/>
      <c r="M265" s="24"/>
      <c r="N265" s="24" t="s">
        <v>913</v>
      </c>
      <c r="O265" s="24" t="s">
        <v>681</v>
      </c>
      <c r="P265" s="25" t="n">
        <v>1</v>
      </c>
      <c r="Q265" s="24"/>
      <c r="R265" s="26" t="n">
        <v>20</v>
      </c>
      <c r="S265" s="27"/>
      <c r="T265" s="28" t="n">
        <v>56.2</v>
      </c>
      <c r="U265" s="29" t="n">
        <f aca="false">S265*T265</f>
        <v>0</v>
      </c>
      <c r="W265" s="31" t="s">
        <v>968</v>
      </c>
    </row>
    <row r="266" s="30" customFormat="true" ht="32.25" hidden="false" customHeight="true" outlineLevel="4" collapsed="false">
      <c r="A266" s="20" t="s">
        <v>969</v>
      </c>
      <c r="B266" s="21" t="s">
        <v>970</v>
      </c>
      <c r="C266" s="22"/>
      <c r="D266" s="23" t="n">
        <v>76</v>
      </c>
      <c r="E266" s="24" t="s">
        <v>33</v>
      </c>
      <c r="F266" s="24" t="s">
        <v>222</v>
      </c>
      <c r="G266" s="24" t="s">
        <v>702</v>
      </c>
      <c r="H266" s="25" t="n">
        <v>4630112025910</v>
      </c>
      <c r="I266" s="24"/>
      <c r="J266" s="24" t="s">
        <v>41</v>
      </c>
      <c r="K266" s="24"/>
      <c r="L266" s="24"/>
      <c r="M266" s="24"/>
      <c r="N266" s="24" t="s">
        <v>909</v>
      </c>
      <c r="O266" s="24" t="s">
        <v>681</v>
      </c>
      <c r="P266" s="25" t="n">
        <v>1</v>
      </c>
      <c r="Q266" s="24"/>
      <c r="R266" s="26" t="n">
        <v>20</v>
      </c>
      <c r="S266" s="27"/>
      <c r="T266" s="28" t="n">
        <v>56.2</v>
      </c>
      <c r="U266" s="29" t="n">
        <f aca="false">S266*T266</f>
        <v>0</v>
      </c>
      <c r="W266" s="31" t="s">
        <v>971</v>
      </c>
    </row>
    <row r="267" s="30" customFormat="true" ht="32.25" hidden="false" customHeight="true" outlineLevel="4" collapsed="false">
      <c r="A267" s="20" t="s">
        <v>972</v>
      </c>
      <c r="B267" s="21" t="s">
        <v>973</v>
      </c>
      <c r="C267" s="22"/>
      <c r="D267" s="23" t="n">
        <v>47</v>
      </c>
      <c r="E267" s="24" t="s">
        <v>33</v>
      </c>
      <c r="F267" s="24" t="s">
        <v>222</v>
      </c>
      <c r="G267" s="24" t="s">
        <v>416</v>
      </c>
      <c r="H267" s="25" t="n">
        <v>4630112026832</v>
      </c>
      <c r="I267" s="24"/>
      <c r="J267" s="24" t="s">
        <v>41</v>
      </c>
      <c r="K267" s="24"/>
      <c r="L267" s="24"/>
      <c r="M267" s="24"/>
      <c r="N267" s="24" t="s">
        <v>913</v>
      </c>
      <c r="O267" s="24"/>
      <c r="P267" s="25" t="n">
        <v>1</v>
      </c>
      <c r="Q267" s="24"/>
      <c r="R267" s="26" t="n">
        <v>20</v>
      </c>
      <c r="S267" s="27"/>
      <c r="T267" s="28" t="n">
        <v>56.2</v>
      </c>
      <c r="U267" s="29" t="n">
        <f aca="false">S267*T267</f>
        <v>0</v>
      </c>
      <c r="W267" s="31" t="s">
        <v>974</v>
      </c>
    </row>
    <row r="268" s="30" customFormat="true" ht="32.25" hidden="false" customHeight="true" outlineLevel="4" collapsed="false">
      <c r="A268" s="20" t="s">
        <v>975</v>
      </c>
      <c r="B268" s="21" t="s">
        <v>976</v>
      </c>
      <c r="C268" s="22"/>
      <c r="D268" s="23" t="n">
        <v>49</v>
      </c>
      <c r="E268" s="24" t="s">
        <v>33</v>
      </c>
      <c r="F268" s="24" t="s">
        <v>222</v>
      </c>
      <c r="G268" s="24" t="s">
        <v>35</v>
      </c>
      <c r="H268" s="25" t="n">
        <v>4630112027082</v>
      </c>
      <c r="I268" s="24"/>
      <c r="J268" s="24" t="s">
        <v>41</v>
      </c>
      <c r="K268" s="24"/>
      <c r="L268" s="24"/>
      <c r="M268" s="24"/>
      <c r="N268" s="24" t="s">
        <v>977</v>
      </c>
      <c r="O268" s="24"/>
      <c r="P268" s="25" t="n">
        <v>1</v>
      </c>
      <c r="Q268" s="24"/>
      <c r="R268" s="26" t="n">
        <v>20</v>
      </c>
      <c r="S268" s="27"/>
      <c r="T268" s="28" t="n">
        <v>56.2</v>
      </c>
      <c r="U268" s="29" t="n">
        <f aca="false">S268*T268</f>
        <v>0</v>
      </c>
      <c r="W268" s="31" t="s">
        <v>978</v>
      </c>
    </row>
    <row r="269" s="30" customFormat="true" ht="32.25" hidden="false" customHeight="true" outlineLevel="4" collapsed="false">
      <c r="A269" s="20" t="s">
        <v>979</v>
      </c>
      <c r="B269" s="21" t="s">
        <v>980</v>
      </c>
      <c r="C269" s="22"/>
      <c r="D269" s="23" t="n">
        <v>333</v>
      </c>
      <c r="E269" s="24" t="s">
        <v>33</v>
      </c>
      <c r="F269" s="24" t="s">
        <v>222</v>
      </c>
      <c r="G269" s="24" t="s">
        <v>35</v>
      </c>
      <c r="H269" s="25" t="n">
        <v>4630112028799</v>
      </c>
      <c r="I269" s="24"/>
      <c r="J269" s="24" t="s">
        <v>41</v>
      </c>
      <c r="K269" s="24"/>
      <c r="L269" s="24"/>
      <c r="M269" s="24"/>
      <c r="N269" s="24" t="s">
        <v>977</v>
      </c>
      <c r="O269" s="24"/>
      <c r="P269" s="25" t="n">
        <v>1</v>
      </c>
      <c r="Q269" s="24"/>
      <c r="R269" s="26" t="n">
        <v>20</v>
      </c>
      <c r="S269" s="27"/>
      <c r="T269" s="28" t="n">
        <v>56.2</v>
      </c>
      <c r="U269" s="29" t="n">
        <f aca="false">S269*T269</f>
        <v>0</v>
      </c>
      <c r="W269" s="31" t="s">
        <v>981</v>
      </c>
    </row>
    <row r="270" s="30" customFormat="true" ht="42.75" hidden="false" customHeight="true" outlineLevel="4" collapsed="false">
      <c r="A270" s="20" t="s">
        <v>982</v>
      </c>
      <c r="B270" s="21" t="s">
        <v>983</v>
      </c>
      <c r="C270" s="22"/>
      <c r="D270" s="23" t="n">
        <v>18</v>
      </c>
      <c r="E270" s="24" t="s">
        <v>33</v>
      </c>
      <c r="F270" s="24" t="s">
        <v>222</v>
      </c>
      <c r="G270" s="24" t="s">
        <v>284</v>
      </c>
      <c r="H270" s="25" t="n">
        <v>4630112042986</v>
      </c>
      <c r="I270" s="24"/>
      <c r="J270" s="24" t="s">
        <v>41</v>
      </c>
      <c r="K270" s="24"/>
      <c r="L270" s="24"/>
      <c r="M270" s="24"/>
      <c r="N270" s="24" t="s">
        <v>161</v>
      </c>
      <c r="O270" s="24"/>
      <c r="P270" s="25" t="n">
        <v>1</v>
      </c>
      <c r="Q270" s="24"/>
      <c r="R270" s="26" t="n">
        <v>20</v>
      </c>
      <c r="S270" s="27"/>
      <c r="T270" s="28" t="n">
        <v>56.2</v>
      </c>
      <c r="U270" s="29" t="n">
        <f aca="false">S270*T270</f>
        <v>0</v>
      </c>
      <c r="W270" s="31" t="s">
        <v>984</v>
      </c>
    </row>
    <row r="271" s="30" customFormat="true" ht="32.25" hidden="false" customHeight="true" outlineLevel="4" collapsed="false">
      <c r="A271" s="20" t="s">
        <v>985</v>
      </c>
      <c r="B271" s="21" t="s">
        <v>986</v>
      </c>
      <c r="C271" s="22"/>
      <c r="D271" s="23" t="n">
        <v>53</v>
      </c>
      <c r="E271" s="24" t="s">
        <v>33</v>
      </c>
      <c r="F271" s="24" t="s">
        <v>222</v>
      </c>
      <c r="G271" s="24" t="s">
        <v>499</v>
      </c>
      <c r="H271" s="25" t="n">
        <v>4630112032017</v>
      </c>
      <c r="I271" s="24"/>
      <c r="J271" s="24" t="s">
        <v>41</v>
      </c>
      <c r="K271" s="24"/>
      <c r="L271" s="24"/>
      <c r="M271" s="24"/>
      <c r="N271" s="24" t="s">
        <v>161</v>
      </c>
      <c r="O271" s="24"/>
      <c r="P271" s="25" t="n">
        <v>1</v>
      </c>
      <c r="Q271" s="24"/>
      <c r="R271" s="26" t="n">
        <v>20</v>
      </c>
      <c r="S271" s="27"/>
      <c r="T271" s="28" t="n">
        <v>56.2</v>
      </c>
      <c r="U271" s="29" t="n">
        <f aca="false">S271*T271</f>
        <v>0</v>
      </c>
      <c r="W271" s="31" t="s">
        <v>987</v>
      </c>
    </row>
    <row r="272" s="30" customFormat="true" ht="32.25" hidden="false" customHeight="true" outlineLevel="4" collapsed="false">
      <c r="A272" s="20" t="s">
        <v>988</v>
      </c>
      <c r="B272" s="21" t="s">
        <v>989</v>
      </c>
      <c r="C272" s="22"/>
      <c r="D272" s="23" t="n">
        <v>58</v>
      </c>
      <c r="E272" s="24" t="s">
        <v>33</v>
      </c>
      <c r="F272" s="24" t="s">
        <v>222</v>
      </c>
      <c r="G272" s="24" t="s">
        <v>499</v>
      </c>
      <c r="H272" s="25" t="n">
        <v>4630112030709</v>
      </c>
      <c r="I272" s="24"/>
      <c r="J272" s="24" t="s">
        <v>41</v>
      </c>
      <c r="K272" s="24"/>
      <c r="L272" s="24"/>
      <c r="M272" s="24"/>
      <c r="N272" s="24" t="s">
        <v>161</v>
      </c>
      <c r="O272" s="24"/>
      <c r="P272" s="25" t="n">
        <v>1</v>
      </c>
      <c r="Q272" s="24"/>
      <c r="R272" s="26" t="n">
        <v>20</v>
      </c>
      <c r="S272" s="27"/>
      <c r="T272" s="28" t="n">
        <v>56.2</v>
      </c>
      <c r="U272" s="29" t="n">
        <f aca="false">S272*T272</f>
        <v>0</v>
      </c>
      <c r="W272" s="31" t="s">
        <v>990</v>
      </c>
    </row>
    <row r="273" s="30" customFormat="true" ht="42.75" hidden="false" customHeight="true" outlineLevel="4" collapsed="false">
      <c r="A273" s="20" t="s">
        <v>991</v>
      </c>
      <c r="B273" s="21" t="s">
        <v>992</v>
      </c>
      <c r="C273" s="22"/>
      <c r="D273" s="23" t="n">
        <v>22</v>
      </c>
      <c r="E273" s="24" t="s">
        <v>33</v>
      </c>
      <c r="F273" s="24" t="s">
        <v>222</v>
      </c>
      <c r="G273" s="24" t="s">
        <v>35</v>
      </c>
      <c r="H273" s="25" t="n">
        <v>4630112034073</v>
      </c>
      <c r="I273" s="24"/>
      <c r="J273" s="24" t="s">
        <v>52</v>
      </c>
      <c r="K273" s="24"/>
      <c r="L273" s="24"/>
      <c r="M273" s="24"/>
      <c r="N273" s="24" t="s">
        <v>713</v>
      </c>
      <c r="O273" s="24"/>
      <c r="P273" s="25" t="n">
        <v>1</v>
      </c>
      <c r="Q273" s="24"/>
      <c r="R273" s="26" t="n">
        <v>20</v>
      </c>
      <c r="S273" s="27"/>
      <c r="T273" s="28" t="n">
        <v>56.2</v>
      </c>
      <c r="U273" s="29" t="n">
        <f aca="false">S273*T273</f>
        <v>0</v>
      </c>
      <c r="W273" s="31" t="s">
        <v>993</v>
      </c>
    </row>
    <row r="274" s="30" customFormat="true" ht="42.75" hidden="false" customHeight="true" outlineLevel="4" collapsed="false">
      <c r="A274" s="20" t="s">
        <v>994</v>
      </c>
      <c r="B274" s="21" t="s">
        <v>995</v>
      </c>
      <c r="C274" s="22"/>
      <c r="D274" s="23" t="n">
        <v>31</v>
      </c>
      <c r="E274" s="24" t="s">
        <v>33</v>
      </c>
      <c r="F274" s="24" t="s">
        <v>222</v>
      </c>
      <c r="G274" s="24" t="s">
        <v>425</v>
      </c>
      <c r="H274" s="25" t="n">
        <v>4630112033236</v>
      </c>
      <c r="I274" s="24"/>
      <c r="J274" s="24" t="s">
        <v>92</v>
      </c>
      <c r="K274" s="24"/>
      <c r="L274" s="24"/>
      <c r="M274" s="24"/>
      <c r="N274" s="24" t="s">
        <v>161</v>
      </c>
      <c r="O274" s="24"/>
      <c r="P274" s="25" t="n">
        <v>1</v>
      </c>
      <c r="Q274" s="24"/>
      <c r="R274" s="26" t="n">
        <v>20</v>
      </c>
      <c r="S274" s="27"/>
      <c r="T274" s="28" t="n">
        <v>56.2</v>
      </c>
      <c r="U274" s="29" t="n">
        <f aca="false">S274*T274</f>
        <v>0</v>
      </c>
      <c r="W274" s="31" t="s">
        <v>996</v>
      </c>
    </row>
    <row r="275" s="30" customFormat="true" ht="42.75" hidden="false" customHeight="true" outlineLevel="4" collapsed="false">
      <c r="A275" s="20" t="s">
        <v>997</v>
      </c>
      <c r="B275" s="21" t="s">
        <v>998</v>
      </c>
      <c r="C275" s="22"/>
      <c r="D275" s="23" t="n">
        <v>25</v>
      </c>
      <c r="E275" s="24" t="s">
        <v>33</v>
      </c>
      <c r="F275" s="24" t="s">
        <v>222</v>
      </c>
      <c r="G275" s="24" t="s">
        <v>425</v>
      </c>
      <c r="H275" s="25" t="n">
        <v>4630112033243</v>
      </c>
      <c r="I275" s="24"/>
      <c r="J275" s="24" t="s">
        <v>92</v>
      </c>
      <c r="K275" s="24"/>
      <c r="L275" s="24"/>
      <c r="M275" s="24"/>
      <c r="N275" s="24" t="s">
        <v>161</v>
      </c>
      <c r="O275" s="24" t="s">
        <v>681</v>
      </c>
      <c r="P275" s="25" t="n">
        <v>1</v>
      </c>
      <c r="Q275" s="24"/>
      <c r="R275" s="26" t="n">
        <v>20</v>
      </c>
      <c r="S275" s="27"/>
      <c r="T275" s="28" t="n">
        <v>56.2</v>
      </c>
      <c r="U275" s="29" t="n">
        <f aca="false">S275*T275</f>
        <v>0</v>
      </c>
      <c r="W275" s="31" t="s">
        <v>999</v>
      </c>
    </row>
    <row r="276" s="30" customFormat="true" ht="32.25" hidden="false" customHeight="true" outlineLevel="4" collapsed="false">
      <c r="A276" s="20" t="s">
        <v>1000</v>
      </c>
      <c r="B276" s="21" t="s">
        <v>1001</v>
      </c>
      <c r="C276" s="22"/>
      <c r="D276" s="23" t="n">
        <v>20</v>
      </c>
      <c r="E276" s="24" t="s">
        <v>33</v>
      </c>
      <c r="F276" s="24" t="s">
        <v>222</v>
      </c>
      <c r="G276" s="24" t="s">
        <v>299</v>
      </c>
      <c r="H276" s="25" t="n">
        <v>4630112036442</v>
      </c>
      <c r="I276" s="24"/>
      <c r="J276" s="24" t="s">
        <v>92</v>
      </c>
      <c r="K276" s="24"/>
      <c r="L276" s="24"/>
      <c r="M276" s="24"/>
      <c r="N276" s="24" t="s">
        <v>161</v>
      </c>
      <c r="O276" s="24"/>
      <c r="P276" s="25" t="n">
        <v>1</v>
      </c>
      <c r="Q276" s="24"/>
      <c r="R276" s="26" t="n">
        <v>20</v>
      </c>
      <c r="S276" s="27"/>
      <c r="T276" s="28" t="n">
        <v>56.2</v>
      </c>
      <c r="U276" s="29" t="n">
        <f aca="false">S276*T276</f>
        <v>0</v>
      </c>
      <c r="W276" s="31" t="s">
        <v>1002</v>
      </c>
    </row>
    <row r="277" s="30" customFormat="true" ht="42.75" hidden="false" customHeight="true" outlineLevel="4" collapsed="false">
      <c r="A277" s="20" t="s">
        <v>1003</v>
      </c>
      <c r="B277" s="21" t="s">
        <v>1004</v>
      </c>
      <c r="C277" s="22"/>
      <c r="D277" s="23" t="n">
        <v>59</v>
      </c>
      <c r="E277" s="24" t="s">
        <v>33</v>
      </c>
      <c r="F277" s="24" t="s">
        <v>222</v>
      </c>
      <c r="G277" s="24" t="s">
        <v>299</v>
      </c>
      <c r="H277" s="25" t="n">
        <v>4630112036428</v>
      </c>
      <c r="I277" s="24"/>
      <c r="J277" s="24" t="s">
        <v>92</v>
      </c>
      <c r="K277" s="24"/>
      <c r="L277" s="24"/>
      <c r="M277" s="24"/>
      <c r="N277" s="24" t="s">
        <v>223</v>
      </c>
      <c r="O277" s="24"/>
      <c r="P277" s="25" t="n">
        <v>1</v>
      </c>
      <c r="Q277" s="24"/>
      <c r="R277" s="26" t="n">
        <v>20</v>
      </c>
      <c r="S277" s="27"/>
      <c r="T277" s="28" t="n">
        <v>56.2</v>
      </c>
      <c r="U277" s="29" t="n">
        <f aca="false">S277*T277</f>
        <v>0</v>
      </c>
      <c r="W277" s="31" t="s">
        <v>1005</v>
      </c>
    </row>
    <row r="278" s="30" customFormat="true" ht="42.75" hidden="false" customHeight="true" outlineLevel="4" collapsed="false">
      <c r="A278" s="20" t="s">
        <v>1006</v>
      </c>
      <c r="B278" s="21" t="s">
        <v>1007</v>
      </c>
      <c r="C278" s="22"/>
      <c r="D278" s="23" t="n">
        <v>32</v>
      </c>
      <c r="E278" s="24" t="s">
        <v>33</v>
      </c>
      <c r="F278" s="24" t="s">
        <v>222</v>
      </c>
      <c r="G278" s="24" t="s">
        <v>299</v>
      </c>
      <c r="H278" s="25" t="n">
        <v>4630112035612</v>
      </c>
      <c r="I278" s="24"/>
      <c r="J278" s="24" t="s">
        <v>92</v>
      </c>
      <c r="K278" s="24"/>
      <c r="L278" s="24"/>
      <c r="M278" s="24"/>
      <c r="N278" s="24" t="s">
        <v>161</v>
      </c>
      <c r="O278" s="24"/>
      <c r="P278" s="25" t="n">
        <v>1</v>
      </c>
      <c r="Q278" s="24"/>
      <c r="R278" s="26" t="n">
        <v>20</v>
      </c>
      <c r="S278" s="27"/>
      <c r="T278" s="28" t="n">
        <v>56.2</v>
      </c>
      <c r="U278" s="29" t="n">
        <f aca="false">S278*T278</f>
        <v>0</v>
      </c>
      <c r="W278" s="31" t="s">
        <v>1008</v>
      </c>
    </row>
    <row r="279" s="30" customFormat="true" ht="42.75" hidden="false" customHeight="true" outlineLevel="4" collapsed="false">
      <c r="A279" s="20" t="s">
        <v>1009</v>
      </c>
      <c r="B279" s="21" t="s">
        <v>1010</v>
      </c>
      <c r="C279" s="22"/>
      <c r="D279" s="23" t="n">
        <v>33</v>
      </c>
      <c r="E279" s="24" t="s">
        <v>33</v>
      </c>
      <c r="F279" s="24" t="s">
        <v>222</v>
      </c>
      <c r="G279" s="24" t="s">
        <v>299</v>
      </c>
      <c r="H279" s="25" t="n">
        <v>4630112035629</v>
      </c>
      <c r="I279" s="24"/>
      <c r="J279" s="24" t="s">
        <v>92</v>
      </c>
      <c r="K279" s="24"/>
      <c r="L279" s="24"/>
      <c r="M279" s="24"/>
      <c r="N279" s="24" t="s">
        <v>161</v>
      </c>
      <c r="O279" s="24"/>
      <c r="P279" s="25" t="n">
        <v>1</v>
      </c>
      <c r="Q279" s="24"/>
      <c r="R279" s="26" t="n">
        <v>20</v>
      </c>
      <c r="S279" s="27"/>
      <c r="T279" s="28" t="n">
        <v>56.2</v>
      </c>
      <c r="U279" s="29" t="n">
        <f aca="false">S279*T279</f>
        <v>0</v>
      </c>
      <c r="W279" s="31" t="s">
        <v>1011</v>
      </c>
    </row>
    <row r="280" s="30" customFormat="true" ht="42.75" hidden="false" customHeight="true" outlineLevel="4" collapsed="false">
      <c r="A280" s="20" t="s">
        <v>1012</v>
      </c>
      <c r="B280" s="21" t="s">
        <v>1013</v>
      </c>
      <c r="C280" s="22"/>
      <c r="D280" s="23" t="n">
        <v>30</v>
      </c>
      <c r="E280" s="24" t="s">
        <v>33</v>
      </c>
      <c r="F280" s="24" t="s">
        <v>222</v>
      </c>
      <c r="G280" s="24" t="s">
        <v>294</v>
      </c>
      <c r="H280" s="25" t="n">
        <v>4630112035605</v>
      </c>
      <c r="I280" s="24"/>
      <c r="J280" s="24" t="s">
        <v>92</v>
      </c>
      <c r="K280" s="24"/>
      <c r="L280" s="24"/>
      <c r="M280" s="24"/>
      <c r="N280" s="24" t="s">
        <v>161</v>
      </c>
      <c r="O280" s="24"/>
      <c r="P280" s="25" t="n">
        <v>1</v>
      </c>
      <c r="Q280" s="24"/>
      <c r="R280" s="26" t="n">
        <v>20</v>
      </c>
      <c r="S280" s="27"/>
      <c r="T280" s="28" t="n">
        <v>56.2</v>
      </c>
      <c r="U280" s="29" t="n">
        <f aca="false">S280*T280</f>
        <v>0</v>
      </c>
      <c r="W280" s="31" t="s">
        <v>1014</v>
      </c>
    </row>
    <row r="281" s="30" customFormat="true" ht="42.75" hidden="false" customHeight="true" outlineLevel="4" collapsed="false">
      <c r="A281" s="20" t="s">
        <v>1015</v>
      </c>
      <c r="B281" s="21" t="s">
        <v>1016</v>
      </c>
      <c r="C281" s="22"/>
      <c r="D281" s="23" t="n">
        <v>4</v>
      </c>
      <c r="E281" s="24" t="s">
        <v>33</v>
      </c>
      <c r="F281" s="24" t="s">
        <v>222</v>
      </c>
      <c r="G281" s="24" t="s">
        <v>299</v>
      </c>
      <c r="H281" s="25" t="n">
        <v>4630112035735</v>
      </c>
      <c r="I281" s="24"/>
      <c r="J281" s="24" t="s">
        <v>92</v>
      </c>
      <c r="K281" s="24"/>
      <c r="L281" s="24"/>
      <c r="M281" s="24"/>
      <c r="N281" s="24" t="s">
        <v>161</v>
      </c>
      <c r="O281" s="24"/>
      <c r="P281" s="25" t="n">
        <v>1</v>
      </c>
      <c r="Q281" s="24"/>
      <c r="R281" s="26" t="n">
        <v>20</v>
      </c>
      <c r="S281" s="27"/>
      <c r="T281" s="28" t="n">
        <v>56.2</v>
      </c>
      <c r="U281" s="29" t="n">
        <f aca="false">S281*T281</f>
        <v>0</v>
      </c>
      <c r="W281" s="31" t="s">
        <v>1017</v>
      </c>
    </row>
    <row r="282" s="30" customFormat="true" ht="32.25" hidden="false" customHeight="true" outlineLevel="4" collapsed="false">
      <c r="A282" s="20" t="s">
        <v>1018</v>
      </c>
      <c r="B282" s="21" t="s">
        <v>1019</v>
      </c>
      <c r="C282" s="22"/>
      <c r="D282" s="23" t="n">
        <v>189</v>
      </c>
      <c r="E282" s="24" t="s">
        <v>33</v>
      </c>
      <c r="F282" s="24" t="s">
        <v>222</v>
      </c>
      <c r="G282" s="24" t="s">
        <v>299</v>
      </c>
      <c r="H282" s="25" t="n">
        <v>4630112035773</v>
      </c>
      <c r="I282" s="24"/>
      <c r="J282" s="24" t="s">
        <v>92</v>
      </c>
      <c r="K282" s="24"/>
      <c r="L282" s="24"/>
      <c r="M282" s="24"/>
      <c r="N282" s="24" t="s">
        <v>161</v>
      </c>
      <c r="O282" s="24"/>
      <c r="P282" s="25" t="n">
        <v>1</v>
      </c>
      <c r="Q282" s="24"/>
      <c r="R282" s="26" t="n">
        <v>20</v>
      </c>
      <c r="S282" s="27"/>
      <c r="T282" s="28" t="n">
        <v>56.2</v>
      </c>
      <c r="U282" s="29" t="n">
        <f aca="false">S282*T282</f>
        <v>0</v>
      </c>
      <c r="W282" s="31" t="s">
        <v>1020</v>
      </c>
    </row>
    <row r="283" s="30" customFormat="true" ht="42.75" hidden="false" customHeight="true" outlineLevel="4" collapsed="false">
      <c r="A283" s="20" t="s">
        <v>1021</v>
      </c>
      <c r="B283" s="21" t="s">
        <v>1022</v>
      </c>
      <c r="C283" s="22"/>
      <c r="D283" s="23" t="n">
        <v>37</v>
      </c>
      <c r="E283" s="24" t="s">
        <v>33</v>
      </c>
      <c r="F283" s="24" t="s">
        <v>222</v>
      </c>
      <c r="G283" s="24" t="s">
        <v>299</v>
      </c>
      <c r="H283" s="25" t="n">
        <v>4630112035650</v>
      </c>
      <c r="I283" s="24"/>
      <c r="J283" s="24" t="s">
        <v>92</v>
      </c>
      <c r="K283" s="24"/>
      <c r="L283" s="24"/>
      <c r="M283" s="24"/>
      <c r="N283" s="24" t="s">
        <v>223</v>
      </c>
      <c r="O283" s="24"/>
      <c r="P283" s="25" t="n">
        <v>1</v>
      </c>
      <c r="Q283" s="24"/>
      <c r="R283" s="26" t="n">
        <v>20</v>
      </c>
      <c r="S283" s="27"/>
      <c r="T283" s="28" t="n">
        <v>56.2</v>
      </c>
      <c r="U283" s="29" t="n">
        <f aca="false">S283*T283</f>
        <v>0</v>
      </c>
      <c r="W283" s="31" t="s">
        <v>1023</v>
      </c>
    </row>
    <row r="284" s="30" customFormat="true" ht="32.25" hidden="false" customHeight="true" outlineLevel="4" collapsed="false">
      <c r="A284" s="20" t="s">
        <v>1024</v>
      </c>
      <c r="B284" s="21" t="s">
        <v>1025</v>
      </c>
      <c r="C284" s="22"/>
      <c r="D284" s="23" t="n">
        <v>101</v>
      </c>
      <c r="E284" s="24" t="s">
        <v>33</v>
      </c>
      <c r="F284" s="24" t="s">
        <v>222</v>
      </c>
      <c r="G284" s="24" t="s">
        <v>299</v>
      </c>
      <c r="H284" s="25" t="n">
        <v>4630112035643</v>
      </c>
      <c r="I284" s="24"/>
      <c r="J284" s="24" t="s">
        <v>92</v>
      </c>
      <c r="K284" s="24"/>
      <c r="L284" s="24"/>
      <c r="M284" s="24"/>
      <c r="N284" s="24" t="s">
        <v>223</v>
      </c>
      <c r="O284" s="24"/>
      <c r="P284" s="25" t="n">
        <v>1</v>
      </c>
      <c r="Q284" s="24"/>
      <c r="R284" s="26" t="n">
        <v>20</v>
      </c>
      <c r="S284" s="27"/>
      <c r="T284" s="28" t="n">
        <v>56.2</v>
      </c>
      <c r="U284" s="29" t="n">
        <f aca="false">S284*T284</f>
        <v>0</v>
      </c>
      <c r="W284" s="31" t="s">
        <v>1026</v>
      </c>
    </row>
    <row r="285" s="30" customFormat="true" ht="32.25" hidden="false" customHeight="true" outlineLevel="4" collapsed="false">
      <c r="A285" s="20" t="s">
        <v>1027</v>
      </c>
      <c r="B285" s="21" t="s">
        <v>1028</v>
      </c>
      <c r="C285" s="22"/>
      <c r="D285" s="23" t="n">
        <v>26</v>
      </c>
      <c r="E285" s="24" t="s">
        <v>33</v>
      </c>
      <c r="F285" s="24" t="s">
        <v>222</v>
      </c>
      <c r="G285" s="24" t="s">
        <v>416</v>
      </c>
      <c r="H285" s="25" t="n">
        <v>4630112038583</v>
      </c>
      <c r="I285" s="24"/>
      <c r="J285" s="24" t="s">
        <v>92</v>
      </c>
      <c r="K285" s="24"/>
      <c r="L285" s="24"/>
      <c r="M285" s="24"/>
      <c r="N285" s="24" t="s">
        <v>223</v>
      </c>
      <c r="O285" s="24"/>
      <c r="P285" s="25" t="n">
        <v>1</v>
      </c>
      <c r="Q285" s="24"/>
      <c r="R285" s="26" t="n">
        <v>20</v>
      </c>
      <c r="S285" s="27"/>
      <c r="T285" s="28" t="n">
        <v>56.2</v>
      </c>
      <c r="U285" s="29" t="n">
        <f aca="false">S285*T285</f>
        <v>0</v>
      </c>
      <c r="W285" s="31" t="s">
        <v>1029</v>
      </c>
    </row>
    <row r="286" s="30" customFormat="true" ht="42.75" hidden="false" customHeight="true" outlineLevel="4" collapsed="false">
      <c r="A286" s="20" t="s">
        <v>1030</v>
      </c>
      <c r="B286" s="21" t="s">
        <v>1031</v>
      </c>
      <c r="C286" s="22"/>
      <c r="D286" s="23" t="n">
        <v>104</v>
      </c>
      <c r="E286" s="24" t="s">
        <v>33</v>
      </c>
      <c r="F286" s="24" t="s">
        <v>222</v>
      </c>
      <c r="G286" s="24" t="s">
        <v>416</v>
      </c>
      <c r="H286" s="25" t="n">
        <v>4630112038613</v>
      </c>
      <c r="I286" s="24"/>
      <c r="J286" s="24" t="s">
        <v>92</v>
      </c>
      <c r="K286" s="24"/>
      <c r="L286" s="24"/>
      <c r="M286" s="24"/>
      <c r="N286" s="24" t="s">
        <v>223</v>
      </c>
      <c r="O286" s="24"/>
      <c r="P286" s="25" t="n">
        <v>1</v>
      </c>
      <c r="Q286" s="24"/>
      <c r="R286" s="26" t="n">
        <v>20</v>
      </c>
      <c r="S286" s="27"/>
      <c r="T286" s="28" t="n">
        <v>56.2</v>
      </c>
      <c r="U286" s="29" t="n">
        <f aca="false">S286*T286</f>
        <v>0</v>
      </c>
      <c r="W286" s="31" t="s">
        <v>1032</v>
      </c>
    </row>
    <row r="287" s="30" customFormat="true" ht="42.75" hidden="false" customHeight="true" outlineLevel="4" collapsed="false">
      <c r="A287" s="20" t="s">
        <v>1033</v>
      </c>
      <c r="B287" s="21" t="s">
        <v>1034</v>
      </c>
      <c r="C287" s="22"/>
      <c r="D287" s="23" t="n">
        <v>175</v>
      </c>
      <c r="E287" s="24" t="s">
        <v>33</v>
      </c>
      <c r="F287" s="24" t="s">
        <v>222</v>
      </c>
      <c r="G287" s="24" t="s">
        <v>416</v>
      </c>
      <c r="H287" s="25" t="n">
        <v>4630112036459</v>
      </c>
      <c r="I287" s="24"/>
      <c r="J287" s="24" t="s">
        <v>92</v>
      </c>
      <c r="K287" s="24"/>
      <c r="L287" s="24"/>
      <c r="M287" s="24"/>
      <c r="N287" s="24" t="s">
        <v>161</v>
      </c>
      <c r="O287" s="24"/>
      <c r="P287" s="25" t="n">
        <v>1</v>
      </c>
      <c r="Q287" s="24"/>
      <c r="R287" s="26" t="n">
        <v>20</v>
      </c>
      <c r="S287" s="27"/>
      <c r="T287" s="28" t="n">
        <v>56.2</v>
      </c>
      <c r="U287" s="29" t="n">
        <f aca="false">S287*T287</f>
        <v>0</v>
      </c>
      <c r="W287" s="31" t="s">
        <v>1035</v>
      </c>
    </row>
    <row r="288" s="30" customFormat="true" ht="42.75" hidden="false" customHeight="true" outlineLevel="4" collapsed="false">
      <c r="A288" s="20" t="s">
        <v>1036</v>
      </c>
      <c r="B288" s="21" t="s">
        <v>1037</v>
      </c>
      <c r="C288" s="22"/>
      <c r="D288" s="23" t="n">
        <v>22</v>
      </c>
      <c r="E288" s="24" t="s">
        <v>33</v>
      </c>
      <c r="F288" s="24" t="s">
        <v>222</v>
      </c>
      <c r="G288" s="24" t="s">
        <v>416</v>
      </c>
      <c r="H288" s="25" t="n">
        <v>4630112036473</v>
      </c>
      <c r="I288" s="24"/>
      <c r="J288" s="24" t="s">
        <v>92</v>
      </c>
      <c r="K288" s="24"/>
      <c r="L288" s="24"/>
      <c r="M288" s="24"/>
      <c r="N288" s="24" t="s">
        <v>161</v>
      </c>
      <c r="O288" s="24"/>
      <c r="P288" s="25" t="n">
        <v>1</v>
      </c>
      <c r="Q288" s="24"/>
      <c r="R288" s="26" t="n">
        <v>20</v>
      </c>
      <c r="S288" s="27"/>
      <c r="T288" s="28" t="n">
        <v>56.2</v>
      </c>
      <c r="U288" s="29" t="n">
        <f aca="false">S288*T288</f>
        <v>0</v>
      </c>
      <c r="W288" s="31" t="s">
        <v>1038</v>
      </c>
    </row>
    <row r="289" s="30" customFormat="true" ht="42.75" hidden="false" customHeight="true" outlineLevel="4" collapsed="false">
      <c r="A289" s="20" t="s">
        <v>1039</v>
      </c>
      <c r="B289" s="21" t="s">
        <v>1040</v>
      </c>
      <c r="C289" s="22"/>
      <c r="D289" s="23" t="n">
        <v>40</v>
      </c>
      <c r="E289" s="24" t="s">
        <v>33</v>
      </c>
      <c r="F289" s="24" t="s">
        <v>222</v>
      </c>
      <c r="G289" s="24" t="s">
        <v>416</v>
      </c>
      <c r="H289" s="25" t="n">
        <v>4630112036480</v>
      </c>
      <c r="I289" s="24"/>
      <c r="J289" s="24" t="s">
        <v>92</v>
      </c>
      <c r="K289" s="24"/>
      <c r="L289" s="24"/>
      <c r="M289" s="24"/>
      <c r="N289" s="24" t="s">
        <v>161</v>
      </c>
      <c r="O289" s="24" t="s">
        <v>681</v>
      </c>
      <c r="P289" s="25" t="n">
        <v>1</v>
      </c>
      <c r="Q289" s="24"/>
      <c r="R289" s="26" t="n">
        <v>20</v>
      </c>
      <c r="S289" s="27"/>
      <c r="T289" s="28" t="n">
        <v>56.2</v>
      </c>
      <c r="U289" s="29" t="n">
        <f aca="false">S289*T289</f>
        <v>0</v>
      </c>
      <c r="W289" s="31" t="s">
        <v>1041</v>
      </c>
    </row>
    <row r="290" s="30" customFormat="true" ht="42.75" hidden="false" customHeight="true" outlineLevel="4" collapsed="false">
      <c r="A290" s="20" t="s">
        <v>1042</v>
      </c>
      <c r="B290" s="21" t="s">
        <v>1043</v>
      </c>
      <c r="C290" s="22"/>
      <c r="D290" s="23" t="n">
        <v>16</v>
      </c>
      <c r="E290" s="24" t="s">
        <v>33</v>
      </c>
      <c r="F290" s="24" t="s">
        <v>222</v>
      </c>
      <c r="G290" s="24" t="s">
        <v>416</v>
      </c>
      <c r="H290" s="25" t="n">
        <v>4630112036619</v>
      </c>
      <c r="I290" s="24"/>
      <c r="J290" s="24" t="s">
        <v>92</v>
      </c>
      <c r="K290" s="24"/>
      <c r="L290" s="24"/>
      <c r="M290" s="24"/>
      <c r="N290" s="24" t="s">
        <v>223</v>
      </c>
      <c r="O290" s="24"/>
      <c r="P290" s="25" t="n">
        <v>1</v>
      </c>
      <c r="Q290" s="24"/>
      <c r="R290" s="26" t="n">
        <v>20</v>
      </c>
      <c r="S290" s="27"/>
      <c r="T290" s="28" t="n">
        <v>56.2</v>
      </c>
      <c r="U290" s="29" t="n">
        <f aca="false">S290*T290</f>
        <v>0</v>
      </c>
      <c r="W290" s="31" t="s">
        <v>1044</v>
      </c>
    </row>
    <row r="291" s="30" customFormat="true" ht="42.75" hidden="false" customHeight="true" outlineLevel="4" collapsed="false">
      <c r="A291" s="20" t="s">
        <v>1045</v>
      </c>
      <c r="B291" s="21" t="s">
        <v>1046</v>
      </c>
      <c r="C291" s="22"/>
      <c r="D291" s="23" t="n">
        <v>13</v>
      </c>
      <c r="E291" s="24" t="s">
        <v>33</v>
      </c>
      <c r="F291" s="24" t="s">
        <v>222</v>
      </c>
      <c r="G291" s="24" t="s">
        <v>416</v>
      </c>
      <c r="H291" s="25" t="n">
        <v>4630112036572</v>
      </c>
      <c r="I291" s="24"/>
      <c r="J291" s="24" t="s">
        <v>92</v>
      </c>
      <c r="K291" s="24"/>
      <c r="L291" s="24"/>
      <c r="M291" s="24"/>
      <c r="N291" s="24" t="s">
        <v>223</v>
      </c>
      <c r="O291" s="24"/>
      <c r="P291" s="25" t="n">
        <v>1</v>
      </c>
      <c r="Q291" s="24"/>
      <c r="R291" s="26" t="n">
        <v>20</v>
      </c>
      <c r="S291" s="27"/>
      <c r="T291" s="28" t="n">
        <v>56.2</v>
      </c>
      <c r="U291" s="29" t="n">
        <f aca="false">S291*T291</f>
        <v>0</v>
      </c>
      <c r="W291" s="31" t="s">
        <v>1047</v>
      </c>
    </row>
    <row r="292" s="30" customFormat="true" ht="42.75" hidden="false" customHeight="true" outlineLevel="4" collapsed="false">
      <c r="A292" s="20" t="s">
        <v>1048</v>
      </c>
      <c r="B292" s="21" t="s">
        <v>1049</v>
      </c>
      <c r="C292" s="22"/>
      <c r="D292" s="23" t="n">
        <v>7</v>
      </c>
      <c r="E292" s="24" t="s">
        <v>33</v>
      </c>
      <c r="F292" s="24" t="s">
        <v>222</v>
      </c>
      <c r="G292" s="24" t="s">
        <v>299</v>
      </c>
      <c r="H292" s="25" t="n">
        <v>4630112036503</v>
      </c>
      <c r="I292" s="24"/>
      <c r="J292" s="24" t="s">
        <v>92</v>
      </c>
      <c r="K292" s="24"/>
      <c r="L292" s="24"/>
      <c r="M292" s="24"/>
      <c r="N292" s="24" t="s">
        <v>161</v>
      </c>
      <c r="O292" s="24"/>
      <c r="P292" s="25" t="n">
        <v>1</v>
      </c>
      <c r="Q292" s="24"/>
      <c r="R292" s="26" t="n">
        <v>20</v>
      </c>
      <c r="S292" s="27"/>
      <c r="T292" s="28" t="n">
        <v>56.2</v>
      </c>
      <c r="U292" s="29" t="n">
        <f aca="false">S292*T292</f>
        <v>0</v>
      </c>
      <c r="W292" s="31" t="s">
        <v>1050</v>
      </c>
    </row>
    <row r="293" s="30" customFormat="true" ht="42.75" hidden="false" customHeight="true" outlineLevel="4" collapsed="false">
      <c r="A293" s="20" t="s">
        <v>1051</v>
      </c>
      <c r="B293" s="21" t="s">
        <v>1052</v>
      </c>
      <c r="C293" s="22"/>
      <c r="D293" s="23" t="n">
        <v>62</v>
      </c>
      <c r="E293" s="24" t="s">
        <v>33</v>
      </c>
      <c r="F293" s="24" t="s">
        <v>222</v>
      </c>
      <c r="G293" s="24" t="s">
        <v>499</v>
      </c>
      <c r="H293" s="25" t="n">
        <v>4630112037234</v>
      </c>
      <c r="I293" s="24"/>
      <c r="J293" s="24" t="s">
        <v>92</v>
      </c>
      <c r="K293" s="24"/>
      <c r="L293" s="24"/>
      <c r="M293" s="24"/>
      <c r="N293" s="24" t="s">
        <v>161</v>
      </c>
      <c r="O293" s="24"/>
      <c r="P293" s="25" t="n">
        <v>1</v>
      </c>
      <c r="Q293" s="24"/>
      <c r="R293" s="26" t="n">
        <v>20</v>
      </c>
      <c r="S293" s="27"/>
      <c r="T293" s="28" t="n">
        <v>56.2</v>
      </c>
      <c r="U293" s="29" t="n">
        <f aca="false">S293*T293</f>
        <v>0</v>
      </c>
      <c r="W293" s="31" t="s">
        <v>1053</v>
      </c>
    </row>
    <row r="294" s="30" customFormat="true" ht="42.75" hidden="false" customHeight="true" outlineLevel="4" collapsed="false">
      <c r="A294" s="20" t="s">
        <v>1054</v>
      </c>
      <c r="B294" s="21" t="s">
        <v>1055</v>
      </c>
      <c r="C294" s="22"/>
      <c r="D294" s="23" t="n">
        <v>11</v>
      </c>
      <c r="E294" s="24" t="s">
        <v>33</v>
      </c>
      <c r="F294" s="24" t="s">
        <v>222</v>
      </c>
      <c r="G294" s="24" t="s">
        <v>499</v>
      </c>
      <c r="H294" s="25" t="n">
        <v>4630112041569</v>
      </c>
      <c r="I294" s="24"/>
      <c r="J294" s="24" t="s">
        <v>41</v>
      </c>
      <c r="K294" s="24"/>
      <c r="L294" s="24"/>
      <c r="M294" s="24"/>
      <c r="N294" s="24" t="s">
        <v>161</v>
      </c>
      <c r="O294" s="24" t="s">
        <v>681</v>
      </c>
      <c r="P294" s="25" t="n">
        <v>1</v>
      </c>
      <c r="Q294" s="24"/>
      <c r="R294" s="26" t="n">
        <v>20</v>
      </c>
      <c r="S294" s="27"/>
      <c r="T294" s="28" t="n">
        <v>56.2</v>
      </c>
      <c r="U294" s="29" t="n">
        <f aca="false">S294*T294</f>
        <v>0</v>
      </c>
      <c r="W294" s="31" t="s">
        <v>1056</v>
      </c>
    </row>
    <row r="295" s="30" customFormat="true" ht="42.75" hidden="false" customHeight="true" outlineLevel="4" collapsed="false">
      <c r="A295" s="20" t="s">
        <v>1057</v>
      </c>
      <c r="B295" s="21" t="s">
        <v>1058</v>
      </c>
      <c r="C295" s="22"/>
      <c r="D295" s="23" t="n">
        <v>7</v>
      </c>
      <c r="E295" s="24" t="s">
        <v>33</v>
      </c>
      <c r="F295" s="24" t="s">
        <v>222</v>
      </c>
      <c r="G295" s="24" t="s">
        <v>35</v>
      </c>
      <c r="H295" s="25" t="n">
        <v>4630112042337</v>
      </c>
      <c r="I295" s="24"/>
      <c r="J295" s="24" t="s">
        <v>41</v>
      </c>
      <c r="K295" s="24"/>
      <c r="L295" s="24"/>
      <c r="M295" s="24"/>
      <c r="N295" s="24" t="s">
        <v>161</v>
      </c>
      <c r="O295" s="24"/>
      <c r="P295" s="25" t="n">
        <v>1</v>
      </c>
      <c r="Q295" s="24"/>
      <c r="R295" s="26" t="n">
        <v>20</v>
      </c>
      <c r="S295" s="27"/>
      <c r="T295" s="28" t="n">
        <v>56.2</v>
      </c>
      <c r="U295" s="29" t="n">
        <f aca="false">S295*T295</f>
        <v>0</v>
      </c>
      <c r="W295" s="31" t="s">
        <v>1059</v>
      </c>
    </row>
    <row r="296" s="30" customFormat="true" ht="32.25" hidden="false" customHeight="true" outlineLevel="4" collapsed="false">
      <c r="A296" s="20" t="s">
        <v>1060</v>
      </c>
      <c r="B296" s="21" t="s">
        <v>1061</v>
      </c>
      <c r="C296" s="22"/>
      <c r="D296" s="23" t="n">
        <v>61</v>
      </c>
      <c r="E296" s="24" t="s">
        <v>33</v>
      </c>
      <c r="F296" s="24" t="s">
        <v>222</v>
      </c>
      <c r="G296" s="24" t="s">
        <v>698</v>
      </c>
      <c r="H296" s="25" t="n">
        <v>4630112063530</v>
      </c>
      <c r="I296" s="24"/>
      <c r="J296" s="24" t="s">
        <v>92</v>
      </c>
      <c r="K296" s="24"/>
      <c r="L296" s="24"/>
      <c r="M296" s="24"/>
      <c r="N296" s="24" t="s">
        <v>223</v>
      </c>
      <c r="O296" s="24"/>
      <c r="P296" s="25" t="n">
        <v>1</v>
      </c>
      <c r="Q296" s="24"/>
      <c r="R296" s="26" t="n">
        <v>20</v>
      </c>
      <c r="S296" s="27"/>
      <c r="T296" s="28" t="n">
        <v>56.2</v>
      </c>
      <c r="U296" s="29" t="n">
        <f aca="false">S296*T296</f>
        <v>0</v>
      </c>
      <c r="W296" s="31" t="s">
        <v>1062</v>
      </c>
    </row>
    <row r="297" s="30" customFormat="true" ht="42.75" hidden="false" customHeight="true" outlineLevel="4" collapsed="false">
      <c r="A297" s="20" t="s">
        <v>1063</v>
      </c>
      <c r="B297" s="21" t="s">
        <v>1064</v>
      </c>
      <c r="C297" s="22"/>
      <c r="D297" s="23" t="n">
        <v>45</v>
      </c>
      <c r="E297" s="24" t="s">
        <v>33</v>
      </c>
      <c r="F297" s="24" t="s">
        <v>222</v>
      </c>
      <c r="G297" s="24" t="s">
        <v>51</v>
      </c>
      <c r="H297" s="25" t="n">
        <v>4630112060324</v>
      </c>
      <c r="I297" s="24"/>
      <c r="J297" s="24" t="s">
        <v>92</v>
      </c>
      <c r="K297" s="24"/>
      <c r="L297" s="24"/>
      <c r="M297" s="24"/>
      <c r="N297" s="24" t="s">
        <v>161</v>
      </c>
      <c r="O297" s="24" t="s">
        <v>681</v>
      </c>
      <c r="P297" s="25" t="n">
        <v>1</v>
      </c>
      <c r="Q297" s="24"/>
      <c r="R297" s="26" t="n">
        <v>20</v>
      </c>
      <c r="S297" s="27"/>
      <c r="T297" s="28" t="n">
        <v>56.2</v>
      </c>
      <c r="U297" s="29" t="n">
        <f aca="false">S297*T297</f>
        <v>0</v>
      </c>
      <c r="W297" s="31" t="s">
        <v>1065</v>
      </c>
    </row>
    <row r="298" s="30" customFormat="true" ht="53.25" hidden="false" customHeight="true" outlineLevel="4" collapsed="false">
      <c r="A298" s="20" t="s">
        <v>1066</v>
      </c>
      <c r="B298" s="21" t="s">
        <v>1067</v>
      </c>
      <c r="C298" s="22"/>
      <c r="D298" s="23" t="n">
        <v>35</v>
      </c>
      <c r="E298" s="24" t="s">
        <v>33</v>
      </c>
      <c r="F298" s="24" t="s">
        <v>222</v>
      </c>
      <c r="G298" s="24" t="s">
        <v>51</v>
      </c>
      <c r="H298" s="25" t="n">
        <v>4630112060317</v>
      </c>
      <c r="I298" s="24"/>
      <c r="J298" s="24" t="s">
        <v>92</v>
      </c>
      <c r="K298" s="24"/>
      <c r="L298" s="24"/>
      <c r="M298" s="24"/>
      <c r="N298" s="24" t="s">
        <v>161</v>
      </c>
      <c r="O298" s="24" t="s">
        <v>681</v>
      </c>
      <c r="P298" s="25" t="n">
        <v>1</v>
      </c>
      <c r="Q298" s="24"/>
      <c r="R298" s="26" t="n">
        <v>20</v>
      </c>
      <c r="S298" s="27"/>
      <c r="T298" s="28" t="n">
        <v>56.2</v>
      </c>
      <c r="U298" s="29" t="n">
        <f aca="false">S298*T298</f>
        <v>0</v>
      </c>
      <c r="W298" s="31" t="s">
        <v>1068</v>
      </c>
    </row>
    <row r="299" s="30" customFormat="true" ht="42.75" hidden="false" customHeight="true" outlineLevel="4" collapsed="false">
      <c r="A299" s="20" t="s">
        <v>1069</v>
      </c>
      <c r="B299" s="21" t="s">
        <v>1070</v>
      </c>
      <c r="C299" s="22"/>
      <c r="D299" s="23" t="n">
        <v>18</v>
      </c>
      <c r="E299" s="24" t="s">
        <v>33</v>
      </c>
      <c r="F299" s="24" t="s">
        <v>222</v>
      </c>
      <c r="G299" s="24" t="s">
        <v>51</v>
      </c>
      <c r="H299" s="25" t="n">
        <v>4630112042894</v>
      </c>
      <c r="I299" s="24"/>
      <c r="J299" s="24" t="s">
        <v>92</v>
      </c>
      <c r="K299" s="24"/>
      <c r="L299" s="24"/>
      <c r="M299" s="24"/>
      <c r="N299" s="24" t="s">
        <v>161</v>
      </c>
      <c r="O299" s="24"/>
      <c r="P299" s="25" t="n">
        <v>1</v>
      </c>
      <c r="Q299" s="24"/>
      <c r="R299" s="26" t="n">
        <v>20</v>
      </c>
      <c r="S299" s="27"/>
      <c r="T299" s="28" t="n">
        <v>56.2</v>
      </c>
      <c r="U299" s="29" t="n">
        <f aca="false">S299*T299</f>
        <v>0</v>
      </c>
      <c r="W299" s="31" t="s">
        <v>1071</v>
      </c>
    </row>
    <row r="300" s="30" customFormat="true" ht="42.75" hidden="false" customHeight="true" outlineLevel="4" collapsed="false">
      <c r="A300" s="20" t="s">
        <v>1072</v>
      </c>
      <c r="B300" s="21" t="s">
        <v>1073</v>
      </c>
      <c r="C300" s="22"/>
      <c r="D300" s="23" t="n">
        <v>59</v>
      </c>
      <c r="E300" s="24" t="s">
        <v>33</v>
      </c>
      <c r="F300" s="24" t="s">
        <v>222</v>
      </c>
      <c r="G300" s="24" t="s">
        <v>51</v>
      </c>
      <c r="H300" s="25" t="n">
        <v>4630112042917</v>
      </c>
      <c r="I300" s="24"/>
      <c r="J300" s="24" t="s">
        <v>92</v>
      </c>
      <c r="K300" s="24"/>
      <c r="L300" s="24"/>
      <c r="M300" s="24"/>
      <c r="N300" s="24" t="s">
        <v>161</v>
      </c>
      <c r="O300" s="24"/>
      <c r="P300" s="25" t="n">
        <v>1</v>
      </c>
      <c r="Q300" s="24"/>
      <c r="R300" s="26" t="n">
        <v>20</v>
      </c>
      <c r="S300" s="27"/>
      <c r="T300" s="28" t="n">
        <v>56.2</v>
      </c>
      <c r="U300" s="29" t="n">
        <f aca="false">S300*T300</f>
        <v>0</v>
      </c>
      <c r="W300" s="31" t="s">
        <v>1074</v>
      </c>
    </row>
    <row r="301" s="30" customFormat="true" ht="42.75" hidden="false" customHeight="true" outlineLevel="4" collapsed="false">
      <c r="A301" s="20" t="s">
        <v>1075</v>
      </c>
      <c r="B301" s="21" t="s">
        <v>1076</v>
      </c>
      <c r="C301" s="22"/>
      <c r="D301" s="23" t="n">
        <v>4</v>
      </c>
      <c r="E301" s="24" t="s">
        <v>33</v>
      </c>
      <c r="F301" s="24" t="s">
        <v>222</v>
      </c>
      <c r="G301" s="24" t="s">
        <v>51</v>
      </c>
      <c r="H301" s="25" t="n">
        <v>4630112042924</v>
      </c>
      <c r="I301" s="24"/>
      <c r="J301" s="24" t="s">
        <v>92</v>
      </c>
      <c r="K301" s="24"/>
      <c r="L301" s="24"/>
      <c r="M301" s="24"/>
      <c r="N301" s="24" t="s">
        <v>1077</v>
      </c>
      <c r="O301" s="24"/>
      <c r="P301" s="25" t="n">
        <v>1</v>
      </c>
      <c r="Q301" s="24"/>
      <c r="R301" s="26" t="n">
        <v>20</v>
      </c>
      <c r="S301" s="27"/>
      <c r="T301" s="28" t="n">
        <v>56.2</v>
      </c>
      <c r="U301" s="29" t="n">
        <f aca="false">S301*T301</f>
        <v>0</v>
      </c>
      <c r="W301" s="31" t="s">
        <v>1078</v>
      </c>
    </row>
    <row r="302" s="30" customFormat="true" ht="42.75" hidden="false" customHeight="true" outlineLevel="4" collapsed="false">
      <c r="A302" s="20" t="s">
        <v>1079</v>
      </c>
      <c r="B302" s="21" t="s">
        <v>1080</v>
      </c>
      <c r="C302" s="22"/>
      <c r="D302" s="23" t="n">
        <v>69</v>
      </c>
      <c r="E302" s="24" t="s">
        <v>33</v>
      </c>
      <c r="F302" s="24" t="s">
        <v>222</v>
      </c>
      <c r="G302" s="24" t="s">
        <v>51</v>
      </c>
      <c r="H302" s="25" t="n">
        <v>4630112042931</v>
      </c>
      <c r="I302" s="24"/>
      <c r="J302" s="24" t="s">
        <v>92</v>
      </c>
      <c r="K302" s="24"/>
      <c r="L302" s="24"/>
      <c r="M302" s="24"/>
      <c r="N302" s="24" t="s">
        <v>161</v>
      </c>
      <c r="O302" s="24"/>
      <c r="P302" s="25" t="n">
        <v>1</v>
      </c>
      <c r="Q302" s="24"/>
      <c r="R302" s="26" t="n">
        <v>20</v>
      </c>
      <c r="S302" s="27"/>
      <c r="T302" s="28" t="n">
        <v>56.2</v>
      </c>
      <c r="U302" s="29" t="n">
        <f aca="false">S302*T302</f>
        <v>0</v>
      </c>
      <c r="W302" s="31" t="s">
        <v>1081</v>
      </c>
    </row>
    <row r="303" s="30" customFormat="true" ht="32.25" hidden="false" customHeight="true" outlineLevel="4" collapsed="false">
      <c r="A303" s="20" t="s">
        <v>1082</v>
      </c>
      <c r="B303" s="21" t="s">
        <v>1083</v>
      </c>
      <c r="C303" s="22"/>
      <c r="D303" s="23" t="n">
        <v>62</v>
      </c>
      <c r="E303" s="24" t="s">
        <v>33</v>
      </c>
      <c r="F303" s="24" t="s">
        <v>222</v>
      </c>
      <c r="G303" s="24" t="s">
        <v>51</v>
      </c>
      <c r="H303" s="25" t="n">
        <v>4630112044706</v>
      </c>
      <c r="I303" s="24"/>
      <c r="J303" s="24" t="s">
        <v>92</v>
      </c>
      <c r="K303" s="24"/>
      <c r="L303" s="24"/>
      <c r="M303" s="24"/>
      <c r="N303" s="24" t="s">
        <v>161</v>
      </c>
      <c r="O303" s="24"/>
      <c r="P303" s="25" t="n">
        <v>1</v>
      </c>
      <c r="Q303" s="24"/>
      <c r="R303" s="26" t="n">
        <v>20</v>
      </c>
      <c r="S303" s="27"/>
      <c r="T303" s="28" t="n">
        <v>56.2</v>
      </c>
      <c r="U303" s="29" t="n">
        <f aca="false">S303*T303</f>
        <v>0</v>
      </c>
      <c r="W303" s="31" t="s">
        <v>1084</v>
      </c>
    </row>
    <row r="304" s="30" customFormat="true" ht="42.75" hidden="false" customHeight="true" outlineLevel="4" collapsed="false">
      <c r="A304" s="20" t="s">
        <v>1085</v>
      </c>
      <c r="B304" s="21" t="s">
        <v>1086</v>
      </c>
      <c r="C304" s="22"/>
      <c r="D304" s="23" t="n">
        <v>37</v>
      </c>
      <c r="E304" s="24" t="s">
        <v>33</v>
      </c>
      <c r="F304" s="24" t="s">
        <v>222</v>
      </c>
      <c r="G304" s="24" t="s">
        <v>51</v>
      </c>
      <c r="H304" s="25" t="n">
        <v>4630112042948</v>
      </c>
      <c r="I304" s="24"/>
      <c r="J304" s="24" t="s">
        <v>92</v>
      </c>
      <c r="K304" s="24"/>
      <c r="L304" s="24"/>
      <c r="M304" s="24"/>
      <c r="N304" s="24" t="s">
        <v>161</v>
      </c>
      <c r="O304" s="24"/>
      <c r="P304" s="25" t="n">
        <v>1</v>
      </c>
      <c r="Q304" s="24"/>
      <c r="R304" s="26" t="n">
        <v>20</v>
      </c>
      <c r="S304" s="27"/>
      <c r="T304" s="28" t="n">
        <v>56.2</v>
      </c>
      <c r="U304" s="29" t="n">
        <f aca="false">S304*T304</f>
        <v>0</v>
      </c>
      <c r="W304" s="31" t="s">
        <v>1087</v>
      </c>
    </row>
    <row r="305" s="30" customFormat="true" ht="53.25" hidden="false" customHeight="true" outlineLevel="4" collapsed="false">
      <c r="A305" s="20" t="s">
        <v>1088</v>
      </c>
      <c r="B305" s="21" t="s">
        <v>1089</v>
      </c>
      <c r="C305" s="22"/>
      <c r="D305" s="23" t="n">
        <v>3</v>
      </c>
      <c r="E305" s="24" t="s">
        <v>33</v>
      </c>
      <c r="F305" s="24" t="s">
        <v>222</v>
      </c>
      <c r="G305" s="24" t="s">
        <v>51</v>
      </c>
      <c r="H305" s="25" t="n">
        <v>4630112060331</v>
      </c>
      <c r="I305" s="24"/>
      <c r="J305" s="24" t="s">
        <v>92</v>
      </c>
      <c r="K305" s="24"/>
      <c r="L305" s="24"/>
      <c r="M305" s="24"/>
      <c r="N305" s="24" t="s">
        <v>161</v>
      </c>
      <c r="O305" s="24" t="s">
        <v>681</v>
      </c>
      <c r="P305" s="25" t="n">
        <v>1</v>
      </c>
      <c r="Q305" s="24"/>
      <c r="R305" s="26" t="n">
        <v>20</v>
      </c>
      <c r="S305" s="27"/>
      <c r="T305" s="28" t="n">
        <v>56.2</v>
      </c>
      <c r="U305" s="29" t="n">
        <f aca="false">S305*T305</f>
        <v>0</v>
      </c>
      <c r="W305" s="31" t="s">
        <v>1090</v>
      </c>
    </row>
    <row r="306" s="30" customFormat="true" ht="42.75" hidden="false" customHeight="true" outlineLevel="4" collapsed="false">
      <c r="A306" s="20" t="s">
        <v>1091</v>
      </c>
      <c r="B306" s="21" t="s">
        <v>1092</v>
      </c>
      <c r="C306" s="22"/>
      <c r="D306" s="23" t="n">
        <v>32</v>
      </c>
      <c r="E306" s="24" t="s">
        <v>33</v>
      </c>
      <c r="F306" s="24" t="s">
        <v>222</v>
      </c>
      <c r="G306" s="24" t="s">
        <v>35</v>
      </c>
      <c r="H306" s="25" t="n">
        <v>4630112042115</v>
      </c>
      <c r="I306" s="24"/>
      <c r="J306" s="24" t="s">
        <v>92</v>
      </c>
      <c r="K306" s="24"/>
      <c r="L306" s="24"/>
      <c r="M306" s="24"/>
      <c r="N306" s="24" t="s">
        <v>223</v>
      </c>
      <c r="O306" s="24"/>
      <c r="P306" s="25" t="n">
        <v>1</v>
      </c>
      <c r="Q306" s="24"/>
      <c r="R306" s="26" t="n">
        <v>20</v>
      </c>
      <c r="S306" s="27"/>
      <c r="T306" s="28" t="n">
        <v>56.2</v>
      </c>
      <c r="U306" s="29" t="n">
        <f aca="false">S306*T306</f>
        <v>0</v>
      </c>
      <c r="W306" s="31" t="s">
        <v>1093</v>
      </c>
    </row>
    <row r="307" s="30" customFormat="true" ht="42.75" hidden="false" customHeight="true" outlineLevel="4" collapsed="false">
      <c r="A307" s="20" t="s">
        <v>1094</v>
      </c>
      <c r="B307" s="21" t="s">
        <v>1095</v>
      </c>
      <c r="C307" s="22"/>
      <c r="D307" s="23" t="n">
        <v>14</v>
      </c>
      <c r="E307" s="24" t="s">
        <v>33</v>
      </c>
      <c r="F307" s="24" t="s">
        <v>222</v>
      </c>
      <c r="G307" s="24" t="s">
        <v>35</v>
      </c>
      <c r="H307" s="25" t="n">
        <v>4630112042122</v>
      </c>
      <c r="I307" s="24"/>
      <c r="J307" s="24" t="s">
        <v>92</v>
      </c>
      <c r="K307" s="24"/>
      <c r="L307" s="24"/>
      <c r="M307" s="24"/>
      <c r="N307" s="24" t="s">
        <v>161</v>
      </c>
      <c r="O307" s="24"/>
      <c r="P307" s="25" t="n">
        <v>1</v>
      </c>
      <c r="Q307" s="24"/>
      <c r="R307" s="26" t="n">
        <v>20</v>
      </c>
      <c r="S307" s="27"/>
      <c r="T307" s="28" t="n">
        <v>56.2</v>
      </c>
      <c r="U307" s="29" t="n">
        <f aca="false">S307*T307</f>
        <v>0</v>
      </c>
      <c r="W307" s="31" t="s">
        <v>1096</v>
      </c>
    </row>
    <row r="308" s="30" customFormat="true" ht="42.75" hidden="false" customHeight="true" outlineLevel="4" collapsed="false">
      <c r="A308" s="20" t="s">
        <v>1097</v>
      </c>
      <c r="B308" s="21" t="s">
        <v>1098</v>
      </c>
      <c r="C308" s="22"/>
      <c r="D308" s="23" t="n">
        <v>71</v>
      </c>
      <c r="E308" s="24" t="s">
        <v>33</v>
      </c>
      <c r="F308" s="24" t="s">
        <v>222</v>
      </c>
      <c r="G308" s="24" t="s">
        <v>51</v>
      </c>
      <c r="H308" s="25" t="n">
        <v>4630112042139</v>
      </c>
      <c r="I308" s="24"/>
      <c r="J308" s="24" t="s">
        <v>92</v>
      </c>
      <c r="K308" s="24"/>
      <c r="L308" s="24"/>
      <c r="M308" s="24"/>
      <c r="N308" s="24" t="s">
        <v>223</v>
      </c>
      <c r="O308" s="24"/>
      <c r="P308" s="25" t="n">
        <v>1</v>
      </c>
      <c r="Q308" s="24"/>
      <c r="R308" s="26" t="n">
        <v>20</v>
      </c>
      <c r="S308" s="27"/>
      <c r="T308" s="28" t="n">
        <v>56.2</v>
      </c>
      <c r="U308" s="29" t="n">
        <f aca="false">S308*T308</f>
        <v>0</v>
      </c>
      <c r="W308" s="31" t="s">
        <v>1099</v>
      </c>
    </row>
    <row r="309" s="30" customFormat="true" ht="42.75" hidden="false" customHeight="true" outlineLevel="4" collapsed="false">
      <c r="A309" s="20" t="s">
        <v>1100</v>
      </c>
      <c r="B309" s="21" t="s">
        <v>1101</v>
      </c>
      <c r="C309" s="22"/>
      <c r="D309" s="23" t="n">
        <v>90</v>
      </c>
      <c r="E309" s="24" t="s">
        <v>33</v>
      </c>
      <c r="F309" s="24" t="s">
        <v>222</v>
      </c>
      <c r="G309" s="24" t="s">
        <v>51</v>
      </c>
      <c r="H309" s="25" t="n">
        <v>4630112042146</v>
      </c>
      <c r="I309" s="24"/>
      <c r="J309" s="24" t="s">
        <v>92</v>
      </c>
      <c r="K309" s="24"/>
      <c r="L309" s="24"/>
      <c r="M309" s="24"/>
      <c r="N309" s="24" t="s">
        <v>161</v>
      </c>
      <c r="O309" s="24"/>
      <c r="P309" s="25" t="n">
        <v>1</v>
      </c>
      <c r="Q309" s="24"/>
      <c r="R309" s="26" t="n">
        <v>20</v>
      </c>
      <c r="S309" s="27"/>
      <c r="T309" s="28" t="n">
        <v>56.2</v>
      </c>
      <c r="U309" s="29" t="n">
        <f aca="false">S309*T309</f>
        <v>0</v>
      </c>
      <c r="W309" s="31" t="s">
        <v>1102</v>
      </c>
    </row>
    <row r="310" s="30" customFormat="true" ht="42.75" hidden="false" customHeight="true" outlineLevel="4" collapsed="false">
      <c r="A310" s="20" t="s">
        <v>1103</v>
      </c>
      <c r="B310" s="21" t="s">
        <v>1104</v>
      </c>
      <c r="C310" s="22"/>
      <c r="D310" s="23" t="n">
        <v>30</v>
      </c>
      <c r="E310" s="24" t="s">
        <v>33</v>
      </c>
      <c r="F310" s="24" t="s">
        <v>222</v>
      </c>
      <c r="G310" s="24" t="s">
        <v>416</v>
      </c>
      <c r="H310" s="25" t="n">
        <v>4630112042153</v>
      </c>
      <c r="I310" s="24"/>
      <c r="J310" s="24" t="s">
        <v>92</v>
      </c>
      <c r="K310" s="24"/>
      <c r="L310" s="24"/>
      <c r="M310" s="24"/>
      <c r="N310" s="24" t="s">
        <v>223</v>
      </c>
      <c r="O310" s="24"/>
      <c r="P310" s="25" t="n">
        <v>1</v>
      </c>
      <c r="Q310" s="24"/>
      <c r="R310" s="26" t="n">
        <v>20</v>
      </c>
      <c r="S310" s="27"/>
      <c r="T310" s="28" t="n">
        <v>56.2</v>
      </c>
      <c r="U310" s="29" t="n">
        <f aca="false">S310*T310</f>
        <v>0</v>
      </c>
      <c r="W310" s="31" t="s">
        <v>1105</v>
      </c>
    </row>
    <row r="311" s="30" customFormat="true" ht="42.75" hidden="false" customHeight="true" outlineLevel="4" collapsed="false">
      <c r="A311" s="20" t="s">
        <v>1106</v>
      </c>
      <c r="B311" s="21" t="s">
        <v>1107</v>
      </c>
      <c r="C311" s="22"/>
      <c r="D311" s="23" t="n">
        <v>39</v>
      </c>
      <c r="E311" s="24" t="s">
        <v>33</v>
      </c>
      <c r="F311" s="24" t="s">
        <v>222</v>
      </c>
      <c r="G311" s="24" t="s">
        <v>51</v>
      </c>
      <c r="H311" s="25" t="n">
        <v>4630112042160</v>
      </c>
      <c r="I311" s="24"/>
      <c r="J311" s="24" t="s">
        <v>92</v>
      </c>
      <c r="K311" s="24"/>
      <c r="L311" s="24"/>
      <c r="M311" s="24"/>
      <c r="N311" s="24" t="s">
        <v>223</v>
      </c>
      <c r="O311" s="24" t="s">
        <v>681</v>
      </c>
      <c r="P311" s="25" t="n">
        <v>1</v>
      </c>
      <c r="Q311" s="24"/>
      <c r="R311" s="26" t="n">
        <v>20</v>
      </c>
      <c r="S311" s="27"/>
      <c r="T311" s="28" t="n">
        <v>56.2</v>
      </c>
      <c r="U311" s="29" t="n">
        <f aca="false">S311*T311</f>
        <v>0</v>
      </c>
      <c r="W311" s="31" t="s">
        <v>1108</v>
      </c>
    </row>
    <row r="312" s="30" customFormat="true" ht="42.75" hidden="false" customHeight="true" outlineLevel="4" collapsed="false">
      <c r="A312" s="20" t="s">
        <v>1109</v>
      </c>
      <c r="B312" s="21" t="s">
        <v>1110</v>
      </c>
      <c r="C312" s="22"/>
      <c r="D312" s="23" t="n">
        <v>42</v>
      </c>
      <c r="E312" s="24" t="s">
        <v>33</v>
      </c>
      <c r="F312" s="24" t="s">
        <v>222</v>
      </c>
      <c r="G312" s="24" t="s">
        <v>51</v>
      </c>
      <c r="H312" s="25" t="n">
        <v>4630112042177</v>
      </c>
      <c r="I312" s="24"/>
      <c r="J312" s="24" t="s">
        <v>92</v>
      </c>
      <c r="K312" s="24"/>
      <c r="L312" s="24"/>
      <c r="M312" s="24"/>
      <c r="N312" s="24" t="s">
        <v>161</v>
      </c>
      <c r="O312" s="24"/>
      <c r="P312" s="25" t="n">
        <v>1</v>
      </c>
      <c r="Q312" s="24"/>
      <c r="R312" s="26" t="n">
        <v>20</v>
      </c>
      <c r="S312" s="27"/>
      <c r="T312" s="28" t="n">
        <v>56.2</v>
      </c>
      <c r="U312" s="29" t="n">
        <f aca="false">S312*T312</f>
        <v>0</v>
      </c>
      <c r="W312" s="31" t="s">
        <v>1111</v>
      </c>
    </row>
    <row r="313" s="30" customFormat="true" ht="42.75" hidden="false" customHeight="true" outlineLevel="4" collapsed="false">
      <c r="A313" s="20" t="s">
        <v>1112</v>
      </c>
      <c r="B313" s="21" t="s">
        <v>1113</v>
      </c>
      <c r="C313" s="22"/>
      <c r="D313" s="23" t="n">
        <v>89</v>
      </c>
      <c r="E313" s="24" t="s">
        <v>33</v>
      </c>
      <c r="F313" s="24" t="s">
        <v>222</v>
      </c>
      <c r="G313" s="24" t="s">
        <v>51</v>
      </c>
      <c r="H313" s="25" t="n">
        <v>4630112042184</v>
      </c>
      <c r="I313" s="24"/>
      <c r="J313" s="24" t="s">
        <v>92</v>
      </c>
      <c r="K313" s="24"/>
      <c r="L313" s="24"/>
      <c r="M313" s="24"/>
      <c r="N313" s="24" t="s">
        <v>223</v>
      </c>
      <c r="O313" s="24" t="s">
        <v>681</v>
      </c>
      <c r="P313" s="25" t="n">
        <v>1</v>
      </c>
      <c r="Q313" s="24"/>
      <c r="R313" s="26" t="n">
        <v>20</v>
      </c>
      <c r="S313" s="27"/>
      <c r="T313" s="28" t="n">
        <v>56.2</v>
      </c>
      <c r="U313" s="29" t="n">
        <f aca="false">S313*T313</f>
        <v>0</v>
      </c>
      <c r="W313" s="31" t="s">
        <v>1114</v>
      </c>
    </row>
    <row r="314" s="30" customFormat="true" ht="42.75" hidden="false" customHeight="true" outlineLevel="4" collapsed="false">
      <c r="A314" s="20" t="s">
        <v>1115</v>
      </c>
      <c r="B314" s="21" t="s">
        <v>1116</v>
      </c>
      <c r="C314" s="22"/>
      <c r="D314" s="23" t="n">
        <v>38</v>
      </c>
      <c r="E314" s="24" t="s">
        <v>33</v>
      </c>
      <c r="F314" s="24" t="s">
        <v>222</v>
      </c>
      <c r="G314" s="24" t="s">
        <v>51</v>
      </c>
      <c r="H314" s="25" t="n">
        <v>4630112042191</v>
      </c>
      <c r="I314" s="24"/>
      <c r="J314" s="24" t="s">
        <v>92</v>
      </c>
      <c r="K314" s="24"/>
      <c r="L314" s="24"/>
      <c r="M314" s="24"/>
      <c r="N314" s="24" t="s">
        <v>161</v>
      </c>
      <c r="O314" s="24" t="s">
        <v>681</v>
      </c>
      <c r="P314" s="25" t="n">
        <v>1</v>
      </c>
      <c r="Q314" s="24"/>
      <c r="R314" s="26" t="n">
        <v>20</v>
      </c>
      <c r="S314" s="27"/>
      <c r="T314" s="28" t="n">
        <v>56.2</v>
      </c>
      <c r="U314" s="29" t="n">
        <f aca="false">S314*T314</f>
        <v>0</v>
      </c>
      <c r="W314" s="31" t="s">
        <v>1117</v>
      </c>
    </row>
    <row r="315" s="30" customFormat="true" ht="42.75" hidden="false" customHeight="true" outlineLevel="4" collapsed="false">
      <c r="A315" s="20" t="s">
        <v>1118</v>
      </c>
      <c r="B315" s="21" t="s">
        <v>1119</v>
      </c>
      <c r="C315" s="22"/>
      <c r="D315" s="23" t="n">
        <v>160</v>
      </c>
      <c r="E315" s="24" t="s">
        <v>33</v>
      </c>
      <c r="F315" s="24" t="s">
        <v>222</v>
      </c>
      <c r="G315" s="24" t="s">
        <v>51</v>
      </c>
      <c r="H315" s="25" t="n">
        <v>4630112042207</v>
      </c>
      <c r="I315" s="24"/>
      <c r="J315" s="24" t="s">
        <v>92</v>
      </c>
      <c r="K315" s="24"/>
      <c r="L315" s="24"/>
      <c r="M315" s="24"/>
      <c r="N315" s="24" t="s">
        <v>223</v>
      </c>
      <c r="O315" s="24"/>
      <c r="P315" s="25" t="n">
        <v>1</v>
      </c>
      <c r="Q315" s="24"/>
      <c r="R315" s="26" t="n">
        <v>20</v>
      </c>
      <c r="S315" s="27"/>
      <c r="T315" s="28" t="n">
        <v>56.2</v>
      </c>
      <c r="U315" s="29" t="n">
        <f aca="false">S315*T315</f>
        <v>0</v>
      </c>
      <c r="W315" s="31" t="s">
        <v>1120</v>
      </c>
    </row>
    <row r="316" s="30" customFormat="true" ht="42.75" hidden="false" customHeight="true" outlineLevel="4" collapsed="false">
      <c r="A316" s="20" t="s">
        <v>1121</v>
      </c>
      <c r="B316" s="21" t="s">
        <v>1122</v>
      </c>
      <c r="C316" s="22"/>
      <c r="D316" s="23" t="n">
        <v>60</v>
      </c>
      <c r="E316" s="24" t="s">
        <v>33</v>
      </c>
      <c r="F316" s="24" t="s">
        <v>222</v>
      </c>
      <c r="G316" s="24" t="s">
        <v>51</v>
      </c>
      <c r="H316" s="25" t="n">
        <v>4630112042412</v>
      </c>
      <c r="I316" s="24"/>
      <c r="J316" s="24" t="s">
        <v>92</v>
      </c>
      <c r="K316" s="24"/>
      <c r="L316" s="24"/>
      <c r="M316" s="24"/>
      <c r="N316" s="24" t="s">
        <v>161</v>
      </c>
      <c r="O316" s="24"/>
      <c r="P316" s="25" t="n">
        <v>1</v>
      </c>
      <c r="Q316" s="24"/>
      <c r="R316" s="26" t="n">
        <v>20</v>
      </c>
      <c r="S316" s="27"/>
      <c r="T316" s="28" t="n">
        <v>56.2</v>
      </c>
      <c r="U316" s="29" t="n">
        <f aca="false">S316*T316</f>
        <v>0</v>
      </c>
      <c r="W316" s="31" t="s">
        <v>1123</v>
      </c>
    </row>
    <row r="317" s="30" customFormat="true" ht="42.75" hidden="false" customHeight="true" outlineLevel="4" collapsed="false">
      <c r="A317" s="20" t="s">
        <v>1124</v>
      </c>
      <c r="B317" s="21" t="s">
        <v>1125</v>
      </c>
      <c r="C317" s="22"/>
      <c r="D317" s="23" t="n">
        <v>49</v>
      </c>
      <c r="E317" s="24" t="s">
        <v>33</v>
      </c>
      <c r="F317" s="24" t="s">
        <v>222</v>
      </c>
      <c r="G317" s="24" t="s">
        <v>525</v>
      </c>
      <c r="H317" s="25" t="n">
        <v>4630112042399</v>
      </c>
      <c r="I317" s="24"/>
      <c r="J317" s="24" t="s">
        <v>92</v>
      </c>
      <c r="K317" s="24"/>
      <c r="L317" s="24"/>
      <c r="M317" s="24"/>
      <c r="N317" s="24" t="s">
        <v>161</v>
      </c>
      <c r="O317" s="24"/>
      <c r="P317" s="25" t="n">
        <v>1</v>
      </c>
      <c r="Q317" s="24"/>
      <c r="R317" s="26" t="n">
        <v>20</v>
      </c>
      <c r="S317" s="27"/>
      <c r="T317" s="28" t="n">
        <v>56.2</v>
      </c>
      <c r="U317" s="29" t="n">
        <f aca="false">S317*T317</f>
        <v>0</v>
      </c>
      <c r="W317" s="31" t="s">
        <v>1126</v>
      </c>
    </row>
    <row r="318" s="30" customFormat="true" ht="32.25" hidden="false" customHeight="true" outlineLevel="4" collapsed="false">
      <c r="A318" s="20" t="s">
        <v>1127</v>
      </c>
      <c r="B318" s="21" t="s">
        <v>1128</v>
      </c>
      <c r="C318" s="22"/>
      <c r="D318" s="23" t="n">
        <v>52</v>
      </c>
      <c r="E318" s="24" t="s">
        <v>33</v>
      </c>
      <c r="F318" s="24" t="s">
        <v>222</v>
      </c>
      <c r="G318" s="24" t="s">
        <v>525</v>
      </c>
      <c r="H318" s="25" t="n">
        <v>4630112042405</v>
      </c>
      <c r="I318" s="24"/>
      <c r="J318" s="24" t="s">
        <v>92</v>
      </c>
      <c r="K318" s="24"/>
      <c r="L318" s="24"/>
      <c r="M318" s="24"/>
      <c r="N318" s="24" t="s">
        <v>161</v>
      </c>
      <c r="O318" s="24"/>
      <c r="P318" s="25" t="n">
        <v>1</v>
      </c>
      <c r="Q318" s="24"/>
      <c r="R318" s="26" t="n">
        <v>20</v>
      </c>
      <c r="S318" s="27"/>
      <c r="T318" s="28" t="n">
        <v>56.2</v>
      </c>
      <c r="U318" s="29" t="n">
        <f aca="false">S318*T318</f>
        <v>0</v>
      </c>
      <c r="W318" s="31" t="s">
        <v>1129</v>
      </c>
    </row>
    <row r="319" s="30" customFormat="true" ht="42.75" hidden="false" customHeight="true" outlineLevel="4" collapsed="false">
      <c r="A319" s="20" t="s">
        <v>1130</v>
      </c>
      <c r="B319" s="21" t="s">
        <v>1131</v>
      </c>
      <c r="C319" s="22"/>
      <c r="D319" s="23" t="n">
        <v>13</v>
      </c>
      <c r="E319" s="24" t="s">
        <v>33</v>
      </c>
      <c r="F319" s="24" t="s">
        <v>222</v>
      </c>
      <c r="G319" s="24" t="s">
        <v>51</v>
      </c>
      <c r="H319" s="25" t="n">
        <v>4630112042429</v>
      </c>
      <c r="I319" s="24"/>
      <c r="J319" s="24" t="s">
        <v>92</v>
      </c>
      <c r="K319" s="24"/>
      <c r="L319" s="24"/>
      <c r="M319" s="24"/>
      <c r="N319" s="24" t="s">
        <v>223</v>
      </c>
      <c r="O319" s="24"/>
      <c r="P319" s="25" t="n">
        <v>1</v>
      </c>
      <c r="Q319" s="24"/>
      <c r="R319" s="26" t="n">
        <v>20</v>
      </c>
      <c r="S319" s="27"/>
      <c r="T319" s="28" t="n">
        <v>56.2</v>
      </c>
      <c r="U319" s="29" t="n">
        <f aca="false">S319*T319</f>
        <v>0</v>
      </c>
      <c r="W319" s="31" t="s">
        <v>1132</v>
      </c>
    </row>
    <row r="320" s="30" customFormat="true" ht="42.75" hidden="false" customHeight="true" outlineLevel="4" collapsed="false">
      <c r="A320" s="20" t="s">
        <v>1133</v>
      </c>
      <c r="B320" s="21" t="s">
        <v>1134</v>
      </c>
      <c r="C320" s="22"/>
      <c r="D320" s="23" t="n">
        <v>3</v>
      </c>
      <c r="E320" s="24" t="s">
        <v>33</v>
      </c>
      <c r="F320" s="24" t="s">
        <v>222</v>
      </c>
      <c r="G320" s="24" t="s">
        <v>51</v>
      </c>
      <c r="H320" s="25" t="n">
        <v>4630112043006</v>
      </c>
      <c r="I320" s="24"/>
      <c r="J320" s="24" t="s">
        <v>92</v>
      </c>
      <c r="K320" s="24"/>
      <c r="L320" s="24"/>
      <c r="M320" s="24"/>
      <c r="N320" s="24" t="s">
        <v>223</v>
      </c>
      <c r="O320" s="24"/>
      <c r="P320" s="25" t="n">
        <v>1</v>
      </c>
      <c r="Q320" s="24"/>
      <c r="R320" s="26" t="n">
        <v>20</v>
      </c>
      <c r="S320" s="27"/>
      <c r="T320" s="28" t="n">
        <v>56.2</v>
      </c>
      <c r="U320" s="29" t="n">
        <f aca="false">S320*T320</f>
        <v>0</v>
      </c>
      <c r="W320" s="31" t="s">
        <v>1135</v>
      </c>
    </row>
    <row r="321" s="30" customFormat="true" ht="32.25" hidden="false" customHeight="true" outlineLevel="4" collapsed="false">
      <c r="A321" s="20" t="s">
        <v>1136</v>
      </c>
      <c r="B321" s="21" t="s">
        <v>1137</v>
      </c>
      <c r="C321" s="22"/>
      <c r="D321" s="23" t="n">
        <v>15</v>
      </c>
      <c r="E321" s="24" t="s">
        <v>33</v>
      </c>
      <c r="F321" s="24" t="s">
        <v>222</v>
      </c>
      <c r="G321" s="24" t="s">
        <v>35</v>
      </c>
      <c r="H321" s="25" t="n">
        <v>4630112042467</v>
      </c>
      <c r="I321" s="24"/>
      <c r="J321" s="24" t="s">
        <v>92</v>
      </c>
      <c r="K321" s="24"/>
      <c r="L321" s="24"/>
      <c r="M321" s="24"/>
      <c r="N321" s="24" t="s">
        <v>223</v>
      </c>
      <c r="O321" s="24"/>
      <c r="P321" s="25" t="n">
        <v>1</v>
      </c>
      <c r="Q321" s="24"/>
      <c r="R321" s="26" t="n">
        <v>20</v>
      </c>
      <c r="S321" s="27"/>
      <c r="T321" s="28" t="n">
        <v>56.2</v>
      </c>
      <c r="U321" s="29" t="n">
        <f aca="false">S321*T321</f>
        <v>0</v>
      </c>
      <c r="W321" s="31" t="s">
        <v>1138</v>
      </c>
    </row>
    <row r="322" s="30" customFormat="true" ht="32.25" hidden="false" customHeight="true" outlineLevel="4" collapsed="false">
      <c r="A322" s="20" t="s">
        <v>1139</v>
      </c>
      <c r="B322" s="21" t="s">
        <v>1140</v>
      </c>
      <c r="C322" s="22"/>
      <c r="D322" s="23" t="n">
        <v>42</v>
      </c>
      <c r="E322" s="24" t="s">
        <v>33</v>
      </c>
      <c r="F322" s="24" t="s">
        <v>222</v>
      </c>
      <c r="G322" s="24" t="s">
        <v>294</v>
      </c>
      <c r="H322" s="25" t="n">
        <v>4630112042955</v>
      </c>
      <c r="I322" s="24"/>
      <c r="J322" s="24" t="s">
        <v>92</v>
      </c>
      <c r="K322" s="24"/>
      <c r="L322" s="24"/>
      <c r="M322" s="24"/>
      <c r="N322" s="24" t="s">
        <v>223</v>
      </c>
      <c r="O322" s="24"/>
      <c r="P322" s="25" t="n">
        <v>1</v>
      </c>
      <c r="Q322" s="24"/>
      <c r="R322" s="26" t="n">
        <v>20</v>
      </c>
      <c r="S322" s="27"/>
      <c r="T322" s="28" t="n">
        <v>56.2</v>
      </c>
      <c r="U322" s="29" t="n">
        <f aca="false">S322*T322</f>
        <v>0</v>
      </c>
      <c r="W322" s="31" t="s">
        <v>1141</v>
      </c>
    </row>
    <row r="323" s="30" customFormat="true" ht="32.25" hidden="false" customHeight="true" outlineLevel="4" collapsed="false">
      <c r="A323" s="20" t="s">
        <v>1142</v>
      </c>
      <c r="B323" s="21" t="s">
        <v>1143</v>
      </c>
      <c r="C323" s="22"/>
      <c r="D323" s="23" t="n">
        <v>37</v>
      </c>
      <c r="E323" s="24" t="s">
        <v>33</v>
      </c>
      <c r="F323" s="24" t="s">
        <v>222</v>
      </c>
      <c r="G323" s="24" t="s">
        <v>1144</v>
      </c>
      <c r="H323" s="25" t="n">
        <v>4630112044713</v>
      </c>
      <c r="I323" s="24"/>
      <c r="J323" s="24" t="s">
        <v>92</v>
      </c>
      <c r="K323" s="24"/>
      <c r="L323" s="24"/>
      <c r="M323" s="24"/>
      <c r="N323" s="24" t="s">
        <v>223</v>
      </c>
      <c r="O323" s="24"/>
      <c r="P323" s="25" t="n">
        <v>1</v>
      </c>
      <c r="Q323" s="24"/>
      <c r="R323" s="26" t="n">
        <v>20</v>
      </c>
      <c r="S323" s="27"/>
      <c r="T323" s="28" t="n">
        <v>56.2</v>
      </c>
      <c r="U323" s="29" t="n">
        <f aca="false">S323*T323</f>
        <v>0</v>
      </c>
      <c r="W323" s="31" t="s">
        <v>1145</v>
      </c>
    </row>
    <row r="324" s="30" customFormat="true" ht="32.25" hidden="false" customHeight="true" outlineLevel="4" collapsed="false">
      <c r="A324" s="20" t="s">
        <v>1146</v>
      </c>
      <c r="B324" s="21" t="s">
        <v>1147</v>
      </c>
      <c r="C324" s="22"/>
      <c r="D324" s="23" t="n">
        <v>15</v>
      </c>
      <c r="E324" s="24" t="s">
        <v>33</v>
      </c>
      <c r="F324" s="24" t="s">
        <v>222</v>
      </c>
      <c r="G324" s="24" t="s">
        <v>416</v>
      </c>
      <c r="H324" s="25" t="n">
        <v>4630112044744</v>
      </c>
      <c r="I324" s="24"/>
      <c r="J324" s="24" t="s">
        <v>92</v>
      </c>
      <c r="K324" s="24"/>
      <c r="L324" s="24"/>
      <c r="M324" s="24"/>
      <c r="N324" s="24" t="s">
        <v>223</v>
      </c>
      <c r="O324" s="24"/>
      <c r="P324" s="25" t="n">
        <v>1</v>
      </c>
      <c r="Q324" s="24"/>
      <c r="R324" s="26" t="n">
        <v>20</v>
      </c>
      <c r="S324" s="27"/>
      <c r="T324" s="28" t="n">
        <v>56.2</v>
      </c>
      <c r="U324" s="29" t="n">
        <f aca="false">S324*T324</f>
        <v>0</v>
      </c>
      <c r="W324" s="31" t="s">
        <v>1148</v>
      </c>
    </row>
    <row r="325" s="30" customFormat="true" ht="32.25" hidden="false" customHeight="true" outlineLevel="4" collapsed="false">
      <c r="A325" s="20" t="s">
        <v>1149</v>
      </c>
      <c r="B325" s="21" t="s">
        <v>1150</v>
      </c>
      <c r="C325" s="22"/>
      <c r="D325" s="23" t="n">
        <v>9</v>
      </c>
      <c r="E325" s="24" t="s">
        <v>33</v>
      </c>
      <c r="F325" s="24" t="s">
        <v>222</v>
      </c>
      <c r="G325" s="24" t="s">
        <v>416</v>
      </c>
      <c r="H325" s="25" t="n">
        <v>4630112044751</v>
      </c>
      <c r="I325" s="24"/>
      <c r="J325" s="24" t="s">
        <v>92</v>
      </c>
      <c r="K325" s="24"/>
      <c r="L325" s="24"/>
      <c r="M325" s="24"/>
      <c r="N325" s="24" t="s">
        <v>223</v>
      </c>
      <c r="O325" s="24"/>
      <c r="P325" s="25" t="n">
        <v>1</v>
      </c>
      <c r="Q325" s="24"/>
      <c r="R325" s="26" t="n">
        <v>20</v>
      </c>
      <c r="S325" s="27"/>
      <c r="T325" s="28" t="n">
        <v>56.2</v>
      </c>
      <c r="U325" s="29" t="n">
        <f aca="false">S325*T325</f>
        <v>0</v>
      </c>
      <c r="W325" s="31" t="s">
        <v>1151</v>
      </c>
    </row>
    <row r="326" s="30" customFormat="true" ht="32.25" hidden="false" customHeight="true" outlineLevel="4" collapsed="false">
      <c r="A326" s="20" t="s">
        <v>1152</v>
      </c>
      <c r="B326" s="21" t="s">
        <v>1153</v>
      </c>
      <c r="C326" s="22"/>
      <c r="D326" s="23" t="n">
        <v>12</v>
      </c>
      <c r="E326" s="24" t="s">
        <v>33</v>
      </c>
      <c r="F326" s="24" t="s">
        <v>222</v>
      </c>
      <c r="G326" s="24" t="s">
        <v>416</v>
      </c>
      <c r="H326" s="25" t="n">
        <v>4630112044836</v>
      </c>
      <c r="I326" s="24"/>
      <c r="J326" s="24" t="s">
        <v>92</v>
      </c>
      <c r="K326" s="24"/>
      <c r="L326" s="24"/>
      <c r="M326" s="24"/>
      <c r="N326" s="24" t="s">
        <v>223</v>
      </c>
      <c r="O326" s="24"/>
      <c r="P326" s="25" t="n">
        <v>1</v>
      </c>
      <c r="Q326" s="24"/>
      <c r="R326" s="26" t="n">
        <v>20</v>
      </c>
      <c r="S326" s="27"/>
      <c r="T326" s="28" t="n">
        <v>56.2</v>
      </c>
      <c r="U326" s="29" t="n">
        <f aca="false">S326*T326</f>
        <v>0</v>
      </c>
      <c r="W326" s="31" t="s">
        <v>1154</v>
      </c>
    </row>
    <row r="327" s="30" customFormat="true" ht="32.25" hidden="false" customHeight="true" outlineLevel="4" collapsed="false">
      <c r="A327" s="20" t="s">
        <v>1155</v>
      </c>
      <c r="B327" s="21" t="s">
        <v>1156</v>
      </c>
      <c r="C327" s="22"/>
      <c r="D327" s="23" t="n">
        <v>4</v>
      </c>
      <c r="E327" s="24" t="s">
        <v>33</v>
      </c>
      <c r="F327" s="24" t="s">
        <v>222</v>
      </c>
      <c r="G327" s="24" t="s">
        <v>1157</v>
      </c>
      <c r="H327" s="25" t="n">
        <v>4630112044843</v>
      </c>
      <c r="I327" s="24"/>
      <c r="J327" s="24" t="s">
        <v>92</v>
      </c>
      <c r="K327" s="24"/>
      <c r="L327" s="24"/>
      <c r="M327" s="24"/>
      <c r="N327" s="24" t="s">
        <v>161</v>
      </c>
      <c r="O327" s="24"/>
      <c r="P327" s="25" t="n">
        <v>1</v>
      </c>
      <c r="Q327" s="24"/>
      <c r="R327" s="26" t="n">
        <v>20</v>
      </c>
      <c r="S327" s="27"/>
      <c r="T327" s="28" t="n">
        <v>56.2</v>
      </c>
      <c r="U327" s="29" t="n">
        <f aca="false">S327*T327</f>
        <v>0</v>
      </c>
      <c r="W327" s="31" t="s">
        <v>1158</v>
      </c>
    </row>
    <row r="328" s="30" customFormat="true" ht="32.25" hidden="false" customHeight="true" outlineLevel="4" collapsed="false">
      <c r="A328" s="20" t="s">
        <v>1159</v>
      </c>
      <c r="B328" s="21" t="s">
        <v>1160</v>
      </c>
      <c r="C328" s="22"/>
      <c r="D328" s="23" t="n">
        <v>50</v>
      </c>
      <c r="E328" s="24" t="s">
        <v>33</v>
      </c>
      <c r="F328" s="24" t="s">
        <v>222</v>
      </c>
      <c r="G328" s="24" t="s">
        <v>1157</v>
      </c>
      <c r="H328" s="25" t="n">
        <v>4630112044898</v>
      </c>
      <c r="I328" s="24"/>
      <c r="J328" s="24" t="s">
        <v>92</v>
      </c>
      <c r="K328" s="24"/>
      <c r="L328" s="24"/>
      <c r="M328" s="24"/>
      <c r="N328" s="24" t="s">
        <v>161</v>
      </c>
      <c r="O328" s="24"/>
      <c r="P328" s="25" t="n">
        <v>1</v>
      </c>
      <c r="Q328" s="24"/>
      <c r="R328" s="26" t="n">
        <v>20</v>
      </c>
      <c r="S328" s="27"/>
      <c r="T328" s="28" t="n">
        <v>56.2</v>
      </c>
      <c r="U328" s="29" t="n">
        <f aca="false">S328*T328</f>
        <v>0</v>
      </c>
      <c r="W328" s="31" t="s">
        <v>1161</v>
      </c>
    </row>
    <row r="329" s="30" customFormat="true" ht="32.25" hidden="false" customHeight="true" outlineLevel="4" collapsed="false">
      <c r="A329" s="20" t="s">
        <v>1162</v>
      </c>
      <c r="B329" s="21" t="s">
        <v>1163</v>
      </c>
      <c r="C329" s="22"/>
      <c r="D329" s="23" t="n">
        <v>51</v>
      </c>
      <c r="E329" s="24" t="s">
        <v>33</v>
      </c>
      <c r="F329" s="24" t="s">
        <v>222</v>
      </c>
      <c r="G329" s="24" t="s">
        <v>1144</v>
      </c>
      <c r="H329" s="25" t="n">
        <v>4630112044904</v>
      </c>
      <c r="I329" s="24"/>
      <c r="J329" s="24" t="s">
        <v>92</v>
      </c>
      <c r="K329" s="24"/>
      <c r="L329" s="24"/>
      <c r="M329" s="24"/>
      <c r="N329" s="24" t="s">
        <v>161</v>
      </c>
      <c r="O329" s="24"/>
      <c r="P329" s="25" t="n">
        <v>1</v>
      </c>
      <c r="Q329" s="24"/>
      <c r="R329" s="26" t="n">
        <v>20</v>
      </c>
      <c r="S329" s="27"/>
      <c r="T329" s="28" t="n">
        <v>56.2</v>
      </c>
      <c r="U329" s="29" t="n">
        <f aca="false">S329*T329</f>
        <v>0</v>
      </c>
      <c r="W329" s="31" t="s">
        <v>1164</v>
      </c>
    </row>
    <row r="330" s="30" customFormat="true" ht="32.25" hidden="false" customHeight="true" outlineLevel="4" collapsed="false">
      <c r="A330" s="20" t="s">
        <v>1165</v>
      </c>
      <c r="B330" s="21" t="s">
        <v>1166</v>
      </c>
      <c r="C330" s="22"/>
      <c r="D330" s="23" t="n">
        <v>26</v>
      </c>
      <c r="E330" s="24" t="s">
        <v>33</v>
      </c>
      <c r="F330" s="24" t="s">
        <v>222</v>
      </c>
      <c r="G330" s="24" t="s">
        <v>1167</v>
      </c>
      <c r="H330" s="25" t="n">
        <v>4630112046052</v>
      </c>
      <c r="I330" s="24"/>
      <c r="J330" s="24" t="s">
        <v>92</v>
      </c>
      <c r="K330" s="24"/>
      <c r="L330" s="24"/>
      <c r="M330" s="24"/>
      <c r="N330" s="24" t="s">
        <v>223</v>
      </c>
      <c r="O330" s="24"/>
      <c r="P330" s="25" t="n">
        <v>1</v>
      </c>
      <c r="Q330" s="24"/>
      <c r="R330" s="26" t="n">
        <v>20</v>
      </c>
      <c r="S330" s="27"/>
      <c r="T330" s="28" t="n">
        <v>56.2</v>
      </c>
      <c r="U330" s="29" t="n">
        <f aca="false">S330*T330</f>
        <v>0</v>
      </c>
      <c r="W330" s="31" t="s">
        <v>1168</v>
      </c>
    </row>
    <row r="331" s="30" customFormat="true" ht="42.75" hidden="false" customHeight="true" outlineLevel="4" collapsed="false">
      <c r="A331" s="20" t="s">
        <v>1169</v>
      </c>
      <c r="B331" s="21" t="s">
        <v>1170</v>
      </c>
      <c r="C331" s="22"/>
      <c r="D331" s="23" t="n">
        <v>41</v>
      </c>
      <c r="E331" s="24" t="s">
        <v>33</v>
      </c>
      <c r="F331" s="24" t="s">
        <v>222</v>
      </c>
      <c r="G331" s="24" t="s">
        <v>499</v>
      </c>
      <c r="H331" s="25" t="n">
        <v>4630112058963</v>
      </c>
      <c r="I331" s="24"/>
      <c r="J331" s="24" t="s">
        <v>92</v>
      </c>
      <c r="K331" s="24"/>
      <c r="L331" s="24"/>
      <c r="M331" s="24"/>
      <c r="N331" s="24" t="s">
        <v>161</v>
      </c>
      <c r="O331" s="24"/>
      <c r="P331" s="25" t="n">
        <v>1</v>
      </c>
      <c r="Q331" s="24"/>
      <c r="R331" s="26" t="n">
        <v>20</v>
      </c>
      <c r="S331" s="27"/>
      <c r="T331" s="28" t="n">
        <v>56.2</v>
      </c>
      <c r="U331" s="29" t="n">
        <f aca="false">S331*T331</f>
        <v>0</v>
      </c>
      <c r="W331" s="31" t="s">
        <v>1171</v>
      </c>
    </row>
    <row r="332" s="30" customFormat="true" ht="42.75" hidden="false" customHeight="true" outlineLevel="4" collapsed="false">
      <c r="A332" s="20" t="s">
        <v>1172</v>
      </c>
      <c r="B332" s="21" t="s">
        <v>1173</v>
      </c>
      <c r="C332" s="22"/>
      <c r="D332" s="23" t="n">
        <v>38</v>
      </c>
      <c r="E332" s="24" t="s">
        <v>33</v>
      </c>
      <c r="F332" s="24" t="s">
        <v>222</v>
      </c>
      <c r="G332" s="24" t="s">
        <v>499</v>
      </c>
      <c r="H332" s="25" t="n">
        <v>4630112060270</v>
      </c>
      <c r="I332" s="24"/>
      <c r="J332" s="24" t="s">
        <v>92</v>
      </c>
      <c r="K332" s="24"/>
      <c r="L332" s="24"/>
      <c r="M332" s="24"/>
      <c r="N332" s="24" t="s">
        <v>223</v>
      </c>
      <c r="O332" s="24"/>
      <c r="P332" s="25" t="n">
        <v>1</v>
      </c>
      <c r="Q332" s="24"/>
      <c r="R332" s="26" t="n">
        <v>20</v>
      </c>
      <c r="S332" s="27"/>
      <c r="T332" s="28" t="n">
        <v>56.2</v>
      </c>
      <c r="U332" s="29" t="n">
        <f aca="false">S332*T332</f>
        <v>0</v>
      </c>
      <c r="W332" s="31" t="s">
        <v>1174</v>
      </c>
    </row>
    <row r="333" s="30" customFormat="true" ht="32.25" hidden="false" customHeight="true" outlineLevel="4" collapsed="false">
      <c r="A333" s="20" t="s">
        <v>1175</v>
      </c>
      <c r="B333" s="21" t="s">
        <v>1176</v>
      </c>
      <c r="C333" s="22"/>
      <c r="D333" s="23" t="n">
        <v>32</v>
      </c>
      <c r="E333" s="24" t="s">
        <v>33</v>
      </c>
      <c r="F333" s="24" t="s">
        <v>222</v>
      </c>
      <c r="G333" s="24" t="s">
        <v>425</v>
      </c>
      <c r="H333" s="25" t="n">
        <v>4630112046458</v>
      </c>
      <c r="I333" s="24"/>
      <c r="J333" s="24" t="s">
        <v>92</v>
      </c>
      <c r="K333" s="24"/>
      <c r="L333" s="24"/>
      <c r="M333" s="24"/>
      <c r="N333" s="24" t="s">
        <v>223</v>
      </c>
      <c r="O333" s="24"/>
      <c r="P333" s="25" t="n">
        <v>1</v>
      </c>
      <c r="Q333" s="24"/>
      <c r="R333" s="26" t="n">
        <v>20</v>
      </c>
      <c r="S333" s="27"/>
      <c r="T333" s="28" t="n">
        <v>56.2</v>
      </c>
      <c r="U333" s="29" t="n">
        <f aca="false">S333*T333</f>
        <v>0</v>
      </c>
      <c r="W333" s="31" t="s">
        <v>1177</v>
      </c>
    </row>
    <row r="334" s="30" customFormat="true" ht="32.25" hidden="false" customHeight="true" outlineLevel="4" collapsed="false">
      <c r="A334" s="20" t="s">
        <v>1178</v>
      </c>
      <c r="B334" s="21" t="s">
        <v>1179</v>
      </c>
      <c r="C334" s="22"/>
      <c r="D334" s="23" t="n">
        <v>67</v>
      </c>
      <c r="E334" s="24" t="s">
        <v>33</v>
      </c>
      <c r="F334" s="24" t="s">
        <v>222</v>
      </c>
      <c r="G334" s="24" t="s">
        <v>425</v>
      </c>
      <c r="H334" s="25" t="n">
        <v>4630112046465</v>
      </c>
      <c r="I334" s="24"/>
      <c r="J334" s="24" t="s">
        <v>92</v>
      </c>
      <c r="K334" s="24"/>
      <c r="L334" s="24"/>
      <c r="M334" s="24"/>
      <c r="N334" s="24" t="s">
        <v>161</v>
      </c>
      <c r="O334" s="24"/>
      <c r="P334" s="25" t="n">
        <v>1</v>
      </c>
      <c r="Q334" s="24"/>
      <c r="R334" s="26" t="n">
        <v>20</v>
      </c>
      <c r="S334" s="27"/>
      <c r="T334" s="28" t="n">
        <v>56.2</v>
      </c>
      <c r="U334" s="29" t="n">
        <f aca="false">S334*T334</f>
        <v>0</v>
      </c>
      <c r="W334" s="31" t="s">
        <v>1180</v>
      </c>
    </row>
    <row r="335" s="30" customFormat="true" ht="21.75" hidden="false" customHeight="true" outlineLevel="4" collapsed="false">
      <c r="A335" s="20" t="s">
        <v>1181</v>
      </c>
      <c r="B335" s="21" t="s">
        <v>1182</v>
      </c>
      <c r="C335" s="22"/>
      <c r="D335" s="23" t="n">
        <v>31</v>
      </c>
      <c r="E335" s="24" t="s">
        <v>33</v>
      </c>
      <c r="F335" s="24" t="s">
        <v>222</v>
      </c>
      <c r="G335" s="24" t="s">
        <v>698</v>
      </c>
      <c r="H335" s="25" t="n">
        <v>4630112047615</v>
      </c>
      <c r="I335" s="24"/>
      <c r="J335" s="24" t="s">
        <v>92</v>
      </c>
      <c r="K335" s="24"/>
      <c r="L335" s="24"/>
      <c r="M335" s="24"/>
      <c r="N335" s="24" t="s">
        <v>161</v>
      </c>
      <c r="O335" s="24"/>
      <c r="P335" s="25" t="n">
        <v>1</v>
      </c>
      <c r="Q335" s="24"/>
      <c r="R335" s="26" t="n">
        <v>20</v>
      </c>
      <c r="S335" s="27"/>
      <c r="T335" s="28" t="n">
        <v>56.2</v>
      </c>
      <c r="U335" s="29" t="n">
        <f aca="false">S335*T335</f>
        <v>0</v>
      </c>
      <c r="W335" s="31" t="s">
        <v>1183</v>
      </c>
    </row>
    <row r="336" s="30" customFormat="true" ht="32.25" hidden="false" customHeight="true" outlineLevel="4" collapsed="false">
      <c r="A336" s="20" t="s">
        <v>1184</v>
      </c>
      <c r="B336" s="21" t="s">
        <v>1185</v>
      </c>
      <c r="C336" s="22"/>
      <c r="D336" s="23" t="n">
        <v>44</v>
      </c>
      <c r="E336" s="24" t="s">
        <v>33</v>
      </c>
      <c r="F336" s="24" t="s">
        <v>222</v>
      </c>
      <c r="G336" s="24" t="s">
        <v>425</v>
      </c>
      <c r="H336" s="25" t="n">
        <v>4630112047622</v>
      </c>
      <c r="I336" s="24"/>
      <c r="J336" s="24" t="s">
        <v>92</v>
      </c>
      <c r="K336" s="24"/>
      <c r="L336" s="24"/>
      <c r="M336" s="24"/>
      <c r="N336" s="24" t="s">
        <v>161</v>
      </c>
      <c r="O336" s="24"/>
      <c r="P336" s="25" t="n">
        <v>1</v>
      </c>
      <c r="Q336" s="24"/>
      <c r="R336" s="26" t="n">
        <v>20</v>
      </c>
      <c r="S336" s="27"/>
      <c r="T336" s="28" t="n">
        <v>56.2</v>
      </c>
      <c r="U336" s="29" t="n">
        <f aca="false">S336*T336</f>
        <v>0</v>
      </c>
      <c r="W336" s="31" t="s">
        <v>1186</v>
      </c>
    </row>
    <row r="337" s="30" customFormat="true" ht="42.75" hidden="false" customHeight="true" outlineLevel="4" collapsed="false">
      <c r="A337" s="20" t="s">
        <v>1187</v>
      </c>
      <c r="B337" s="21" t="s">
        <v>1188</v>
      </c>
      <c r="C337" s="22"/>
      <c r="D337" s="23" t="n">
        <v>33</v>
      </c>
      <c r="E337" s="24" t="s">
        <v>33</v>
      </c>
      <c r="F337" s="24" t="s">
        <v>222</v>
      </c>
      <c r="G337" s="24" t="s">
        <v>698</v>
      </c>
      <c r="H337" s="25" t="n">
        <v>4630112047639</v>
      </c>
      <c r="I337" s="24"/>
      <c r="J337" s="24" t="s">
        <v>92</v>
      </c>
      <c r="K337" s="24"/>
      <c r="L337" s="24"/>
      <c r="M337" s="24"/>
      <c r="N337" s="24" t="s">
        <v>223</v>
      </c>
      <c r="O337" s="24"/>
      <c r="P337" s="25" t="n">
        <v>1</v>
      </c>
      <c r="Q337" s="24"/>
      <c r="R337" s="26" t="n">
        <v>20</v>
      </c>
      <c r="S337" s="27"/>
      <c r="T337" s="28" t="n">
        <v>56.2</v>
      </c>
      <c r="U337" s="29" t="n">
        <f aca="false">S337*T337</f>
        <v>0</v>
      </c>
      <c r="W337" s="31" t="s">
        <v>1189</v>
      </c>
    </row>
    <row r="338" s="30" customFormat="true" ht="42.75" hidden="false" customHeight="true" outlineLevel="4" collapsed="false">
      <c r="A338" s="20" t="s">
        <v>1190</v>
      </c>
      <c r="B338" s="21" t="s">
        <v>1191</v>
      </c>
      <c r="C338" s="22"/>
      <c r="D338" s="23" t="n">
        <v>16</v>
      </c>
      <c r="E338" s="24" t="s">
        <v>33</v>
      </c>
      <c r="F338" s="24" t="s">
        <v>222</v>
      </c>
      <c r="G338" s="24" t="s">
        <v>698</v>
      </c>
      <c r="H338" s="25" t="n">
        <v>4630112047653</v>
      </c>
      <c r="I338" s="24"/>
      <c r="J338" s="24" t="s">
        <v>92</v>
      </c>
      <c r="K338" s="24"/>
      <c r="L338" s="24"/>
      <c r="M338" s="24"/>
      <c r="N338" s="24" t="s">
        <v>223</v>
      </c>
      <c r="O338" s="24"/>
      <c r="P338" s="25" t="n">
        <v>1</v>
      </c>
      <c r="Q338" s="24"/>
      <c r="R338" s="26" t="n">
        <v>20</v>
      </c>
      <c r="S338" s="27"/>
      <c r="T338" s="28" t="n">
        <v>56.2</v>
      </c>
      <c r="U338" s="29" t="n">
        <f aca="false">S338*T338</f>
        <v>0</v>
      </c>
      <c r="W338" s="31" t="s">
        <v>1192</v>
      </c>
    </row>
    <row r="339" s="30" customFormat="true" ht="32.25" hidden="false" customHeight="true" outlineLevel="4" collapsed="false">
      <c r="A339" s="20" t="s">
        <v>1193</v>
      </c>
      <c r="B339" s="21" t="s">
        <v>1194</v>
      </c>
      <c r="C339" s="22"/>
      <c r="D339" s="23" t="n">
        <v>14</v>
      </c>
      <c r="E339" s="24" t="s">
        <v>33</v>
      </c>
      <c r="F339" s="24" t="s">
        <v>222</v>
      </c>
      <c r="G339" s="24" t="s">
        <v>294</v>
      </c>
      <c r="H339" s="25" t="n">
        <v>4630112047844</v>
      </c>
      <c r="I339" s="24"/>
      <c r="J339" s="24" t="s">
        <v>92</v>
      </c>
      <c r="K339" s="24"/>
      <c r="L339" s="24"/>
      <c r="M339" s="24"/>
      <c r="N339" s="24" t="s">
        <v>223</v>
      </c>
      <c r="O339" s="24"/>
      <c r="P339" s="25" t="n">
        <v>1</v>
      </c>
      <c r="Q339" s="24"/>
      <c r="R339" s="26" t="n">
        <v>20</v>
      </c>
      <c r="S339" s="27"/>
      <c r="T339" s="28" t="n">
        <v>56.2</v>
      </c>
      <c r="U339" s="29" t="n">
        <f aca="false">S339*T339</f>
        <v>0</v>
      </c>
      <c r="W339" s="31" t="s">
        <v>1195</v>
      </c>
    </row>
    <row r="340" s="30" customFormat="true" ht="32.25" hidden="false" customHeight="true" outlineLevel="4" collapsed="false">
      <c r="A340" s="20" t="s">
        <v>1196</v>
      </c>
      <c r="B340" s="21" t="s">
        <v>1197</v>
      </c>
      <c r="C340" s="22"/>
      <c r="D340" s="23" t="n">
        <v>22</v>
      </c>
      <c r="E340" s="24" t="s">
        <v>33</v>
      </c>
      <c r="F340" s="24" t="s">
        <v>222</v>
      </c>
      <c r="G340" s="24" t="s">
        <v>294</v>
      </c>
      <c r="H340" s="25" t="n">
        <v>4630112049244</v>
      </c>
      <c r="I340" s="24"/>
      <c r="J340" s="24" t="s">
        <v>92</v>
      </c>
      <c r="K340" s="24"/>
      <c r="L340" s="24"/>
      <c r="M340" s="24"/>
      <c r="N340" s="24" t="s">
        <v>223</v>
      </c>
      <c r="O340" s="24"/>
      <c r="P340" s="25" t="n">
        <v>1</v>
      </c>
      <c r="Q340" s="24"/>
      <c r="R340" s="26" t="n">
        <v>20</v>
      </c>
      <c r="S340" s="27"/>
      <c r="T340" s="28" t="n">
        <v>56.2</v>
      </c>
      <c r="U340" s="29" t="n">
        <f aca="false">S340*T340</f>
        <v>0</v>
      </c>
      <c r="W340" s="31" t="s">
        <v>1198</v>
      </c>
    </row>
    <row r="341" s="30" customFormat="true" ht="21.75" hidden="false" customHeight="true" outlineLevel="4" collapsed="false">
      <c r="A341" s="20" t="s">
        <v>1199</v>
      </c>
      <c r="B341" s="21" t="s">
        <v>1200</v>
      </c>
      <c r="C341" s="22"/>
      <c r="D341" s="23" t="n">
        <v>26</v>
      </c>
      <c r="E341" s="24" t="s">
        <v>33</v>
      </c>
      <c r="F341" s="24" t="s">
        <v>222</v>
      </c>
      <c r="G341" s="24" t="s">
        <v>294</v>
      </c>
      <c r="H341" s="25" t="n">
        <v>4630112049251</v>
      </c>
      <c r="I341" s="24"/>
      <c r="J341" s="24" t="s">
        <v>92</v>
      </c>
      <c r="K341" s="24"/>
      <c r="L341" s="24"/>
      <c r="M341" s="24"/>
      <c r="N341" s="24" t="s">
        <v>223</v>
      </c>
      <c r="O341" s="24"/>
      <c r="P341" s="25" t="n">
        <v>1</v>
      </c>
      <c r="Q341" s="24"/>
      <c r="R341" s="26" t="n">
        <v>20</v>
      </c>
      <c r="S341" s="27"/>
      <c r="T341" s="28" t="n">
        <v>56.2</v>
      </c>
      <c r="U341" s="29" t="n">
        <f aca="false">S341*T341</f>
        <v>0</v>
      </c>
      <c r="W341" s="31" t="s">
        <v>1201</v>
      </c>
    </row>
    <row r="342" s="30" customFormat="true" ht="42.75" hidden="false" customHeight="true" outlineLevel="4" collapsed="false">
      <c r="A342" s="20" t="s">
        <v>1202</v>
      </c>
      <c r="B342" s="21" t="s">
        <v>1203</v>
      </c>
      <c r="C342" s="22"/>
      <c r="D342" s="23" t="n">
        <v>6</v>
      </c>
      <c r="E342" s="24" t="s">
        <v>33</v>
      </c>
      <c r="F342" s="24" t="s">
        <v>222</v>
      </c>
      <c r="G342" s="24" t="s">
        <v>299</v>
      </c>
      <c r="H342" s="25" t="n">
        <v>4630112049275</v>
      </c>
      <c r="I342" s="24"/>
      <c r="J342" s="24" t="s">
        <v>92</v>
      </c>
      <c r="K342" s="24"/>
      <c r="L342" s="24"/>
      <c r="M342" s="24"/>
      <c r="N342" s="24" t="s">
        <v>161</v>
      </c>
      <c r="O342" s="24"/>
      <c r="P342" s="25" t="n">
        <v>1</v>
      </c>
      <c r="Q342" s="24"/>
      <c r="R342" s="26" t="n">
        <v>20</v>
      </c>
      <c r="S342" s="27"/>
      <c r="T342" s="28" t="n">
        <v>56.2</v>
      </c>
      <c r="U342" s="29" t="n">
        <f aca="false">S342*T342</f>
        <v>0</v>
      </c>
      <c r="W342" s="31" t="s">
        <v>1204</v>
      </c>
    </row>
    <row r="343" s="30" customFormat="true" ht="32.25" hidden="false" customHeight="true" outlineLevel="4" collapsed="false">
      <c r="A343" s="20" t="s">
        <v>1205</v>
      </c>
      <c r="B343" s="21" t="s">
        <v>1206</v>
      </c>
      <c r="C343" s="22"/>
      <c r="D343" s="23" t="n">
        <v>49</v>
      </c>
      <c r="E343" s="24" t="s">
        <v>33</v>
      </c>
      <c r="F343" s="24" t="s">
        <v>222</v>
      </c>
      <c r="G343" s="24" t="s">
        <v>698</v>
      </c>
      <c r="H343" s="25" t="n">
        <v>4630112049763</v>
      </c>
      <c r="I343" s="24"/>
      <c r="J343" s="24" t="s">
        <v>92</v>
      </c>
      <c r="K343" s="24"/>
      <c r="L343" s="24"/>
      <c r="M343" s="24"/>
      <c r="N343" s="24" t="s">
        <v>1207</v>
      </c>
      <c r="O343" s="24"/>
      <c r="P343" s="25" t="n">
        <v>1</v>
      </c>
      <c r="Q343" s="24"/>
      <c r="R343" s="26" t="n">
        <v>20</v>
      </c>
      <c r="S343" s="27"/>
      <c r="T343" s="28" t="n">
        <v>56.2</v>
      </c>
      <c r="U343" s="29" t="n">
        <f aca="false">S343*T343</f>
        <v>0</v>
      </c>
      <c r="W343" s="31" t="s">
        <v>1208</v>
      </c>
    </row>
    <row r="344" s="30" customFormat="true" ht="42.75" hidden="false" customHeight="true" outlineLevel="4" collapsed="false">
      <c r="A344" s="20" t="s">
        <v>1209</v>
      </c>
      <c r="B344" s="21" t="s">
        <v>1210</v>
      </c>
      <c r="C344" s="22"/>
      <c r="D344" s="23" t="n">
        <v>24</v>
      </c>
      <c r="E344" s="24" t="s">
        <v>33</v>
      </c>
      <c r="F344" s="24" t="s">
        <v>222</v>
      </c>
      <c r="G344" s="24" t="s">
        <v>299</v>
      </c>
      <c r="H344" s="25" t="n">
        <v>4630112049770</v>
      </c>
      <c r="I344" s="24"/>
      <c r="J344" s="24" t="s">
        <v>92</v>
      </c>
      <c r="K344" s="24"/>
      <c r="L344" s="24"/>
      <c r="M344" s="24"/>
      <c r="N344" s="24" t="s">
        <v>1207</v>
      </c>
      <c r="O344" s="24"/>
      <c r="P344" s="25" t="n">
        <v>1</v>
      </c>
      <c r="Q344" s="24"/>
      <c r="R344" s="26" t="n">
        <v>20</v>
      </c>
      <c r="S344" s="27"/>
      <c r="T344" s="28" t="n">
        <v>56.2</v>
      </c>
      <c r="U344" s="29" t="n">
        <f aca="false">S344*T344</f>
        <v>0</v>
      </c>
      <c r="W344" s="31" t="s">
        <v>1211</v>
      </c>
    </row>
    <row r="345" s="30" customFormat="true" ht="32.25" hidden="false" customHeight="true" outlineLevel="4" collapsed="false">
      <c r="A345" s="20" t="s">
        <v>1212</v>
      </c>
      <c r="B345" s="21" t="s">
        <v>1213</v>
      </c>
      <c r="C345" s="22"/>
      <c r="D345" s="23" t="n">
        <v>13</v>
      </c>
      <c r="E345" s="24" t="s">
        <v>33</v>
      </c>
      <c r="F345" s="24" t="s">
        <v>222</v>
      </c>
      <c r="G345" s="24" t="s">
        <v>525</v>
      </c>
      <c r="H345" s="25" t="n">
        <v>4630112050011</v>
      </c>
      <c r="I345" s="24"/>
      <c r="J345" s="24" t="s">
        <v>92</v>
      </c>
      <c r="K345" s="24"/>
      <c r="L345" s="24"/>
      <c r="M345" s="24"/>
      <c r="N345" s="24" t="s">
        <v>161</v>
      </c>
      <c r="O345" s="24"/>
      <c r="P345" s="25" t="n">
        <v>1</v>
      </c>
      <c r="Q345" s="24"/>
      <c r="R345" s="26" t="n">
        <v>20</v>
      </c>
      <c r="S345" s="27"/>
      <c r="T345" s="28" t="n">
        <v>56.2</v>
      </c>
      <c r="U345" s="29" t="n">
        <f aca="false">S345*T345</f>
        <v>0</v>
      </c>
      <c r="W345" s="31" t="s">
        <v>1214</v>
      </c>
    </row>
    <row r="346" s="30" customFormat="true" ht="32.25" hidden="false" customHeight="true" outlineLevel="4" collapsed="false">
      <c r="A346" s="20" t="s">
        <v>1215</v>
      </c>
      <c r="B346" s="21" t="s">
        <v>1216</v>
      </c>
      <c r="C346" s="22"/>
      <c r="D346" s="23" t="n">
        <v>16</v>
      </c>
      <c r="E346" s="24" t="s">
        <v>33</v>
      </c>
      <c r="F346" s="24" t="s">
        <v>222</v>
      </c>
      <c r="G346" s="24" t="s">
        <v>525</v>
      </c>
      <c r="H346" s="25" t="n">
        <v>4630112050028</v>
      </c>
      <c r="I346" s="24"/>
      <c r="J346" s="24" t="s">
        <v>92</v>
      </c>
      <c r="K346" s="24"/>
      <c r="L346" s="24"/>
      <c r="M346" s="24"/>
      <c r="N346" s="24" t="s">
        <v>161</v>
      </c>
      <c r="O346" s="24"/>
      <c r="P346" s="25" t="n">
        <v>1</v>
      </c>
      <c r="Q346" s="24"/>
      <c r="R346" s="26" t="n">
        <v>20</v>
      </c>
      <c r="S346" s="27"/>
      <c r="T346" s="28" t="n">
        <v>56.2</v>
      </c>
      <c r="U346" s="29" t="n">
        <f aca="false">S346*T346</f>
        <v>0</v>
      </c>
      <c r="W346" s="31" t="s">
        <v>1217</v>
      </c>
    </row>
    <row r="347" s="30" customFormat="true" ht="32.25" hidden="false" customHeight="true" outlineLevel="4" collapsed="false">
      <c r="A347" s="20" t="s">
        <v>1218</v>
      </c>
      <c r="B347" s="21" t="s">
        <v>1219</v>
      </c>
      <c r="C347" s="22"/>
      <c r="D347" s="23" t="n">
        <v>13</v>
      </c>
      <c r="E347" s="24" t="s">
        <v>33</v>
      </c>
      <c r="F347" s="24" t="s">
        <v>222</v>
      </c>
      <c r="G347" s="24" t="s">
        <v>425</v>
      </c>
      <c r="H347" s="25" t="n">
        <v>4630112050707</v>
      </c>
      <c r="I347" s="24"/>
      <c r="J347" s="24" t="s">
        <v>92</v>
      </c>
      <c r="K347" s="24"/>
      <c r="L347" s="24"/>
      <c r="M347" s="24"/>
      <c r="N347" s="24" t="s">
        <v>223</v>
      </c>
      <c r="O347" s="24"/>
      <c r="P347" s="25" t="n">
        <v>1</v>
      </c>
      <c r="Q347" s="24"/>
      <c r="R347" s="26" t="n">
        <v>20</v>
      </c>
      <c r="S347" s="27"/>
      <c r="T347" s="28" t="n">
        <v>56.2</v>
      </c>
      <c r="U347" s="29" t="n">
        <f aca="false">S347*T347</f>
        <v>0</v>
      </c>
      <c r="W347" s="31" t="s">
        <v>1220</v>
      </c>
    </row>
    <row r="348" s="30" customFormat="true" ht="42.75" hidden="false" customHeight="true" outlineLevel="4" collapsed="false">
      <c r="A348" s="20" t="s">
        <v>1221</v>
      </c>
      <c r="B348" s="21" t="s">
        <v>1222</v>
      </c>
      <c r="C348" s="22"/>
      <c r="D348" s="23" t="n">
        <v>6</v>
      </c>
      <c r="E348" s="24" t="s">
        <v>33</v>
      </c>
      <c r="F348" s="24" t="s">
        <v>222</v>
      </c>
      <c r="G348" s="24" t="s">
        <v>425</v>
      </c>
      <c r="H348" s="25" t="n">
        <v>4630112050714</v>
      </c>
      <c r="I348" s="24"/>
      <c r="J348" s="24" t="s">
        <v>92</v>
      </c>
      <c r="K348" s="24"/>
      <c r="L348" s="24"/>
      <c r="M348" s="24"/>
      <c r="N348" s="24" t="s">
        <v>223</v>
      </c>
      <c r="O348" s="24"/>
      <c r="P348" s="25" t="n">
        <v>1</v>
      </c>
      <c r="Q348" s="24"/>
      <c r="R348" s="26" t="n">
        <v>20</v>
      </c>
      <c r="S348" s="27"/>
      <c r="T348" s="28" t="n">
        <v>56.2</v>
      </c>
      <c r="U348" s="29" t="n">
        <f aca="false">S348*T348</f>
        <v>0</v>
      </c>
      <c r="W348" s="31" t="s">
        <v>1223</v>
      </c>
    </row>
    <row r="349" s="30" customFormat="true" ht="42.75" hidden="false" customHeight="true" outlineLevel="4" collapsed="false">
      <c r="A349" s="20" t="s">
        <v>1224</v>
      </c>
      <c r="B349" s="21" t="s">
        <v>1225</v>
      </c>
      <c r="C349" s="22"/>
      <c r="D349" s="23" t="n">
        <v>30</v>
      </c>
      <c r="E349" s="24" t="s">
        <v>33</v>
      </c>
      <c r="F349" s="24" t="s">
        <v>222</v>
      </c>
      <c r="G349" s="24" t="s">
        <v>525</v>
      </c>
      <c r="H349" s="25" t="n">
        <v>4630112050653</v>
      </c>
      <c r="I349" s="24"/>
      <c r="J349" s="24" t="s">
        <v>92</v>
      </c>
      <c r="K349" s="24"/>
      <c r="L349" s="24"/>
      <c r="M349" s="24"/>
      <c r="N349" s="24" t="s">
        <v>161</v>
      </c>
      <c r="O349" s="24"/>
      <c r="P349" s="25" t="n">
        <v>1</v>
      </c>
      <c r="Q349" s="24"/>
      <c r="R349" s="26" t="n">
        <v>20</v>
      </c>
      <c r="S349" s="27"/>
      <c r="T349" s="28" t="n">
        <v>56.2</v>
      </c>
      <c r="U349" s="29" t="n">
        <f aca="false">S349*T349</f>
        <v>0</v>
      </c>
      <c r="W349" s="31" t="s">
        <v>1226</v>
      </c>
    </row>
    <row r="350" s="30" customFormat="true" ht="42.75" hidden="false" customHeight="true" outlineLevel="4" collapsed="false">
      <c r="A350" s="20" t="s">
        <v>1227</v>
      </c>
      <c r="B350" s="21" t="s">
        <v>1228</v>
      </c>
      <c r="C350" s="22"/>
      <c r="D350" s="23" t="n">
        <v>30</v>
      </c>
      <c r="E350" s="24" t="s">
        <v>33</v>
      </c>
      <c r="F350" s="24" t="s">
        <v>222</v>
      </c>
      <c r="G350" s="24" t="s">
        <v>525</v>
      </c>
      <c r="H350" s="25" t="n">
        <v>4630112050660</v>
      </c>
      <c r="I350" s="24"/>
      <c r="J350" s="24" t="s">
        <v>92</v>
      </c>
      <c r="K350" s="24"/>
      <c r="L350" s="24"/>
      <c r="M350" s="24"/>
      <c r="N350" s="24" t="s">
        <v>161</v>
      </c>
      <c r="O350" s="24"/>
      <c r="P350" s="25" t="n">
        <v>1</v>
      </c>
      <c r="Q350" s="24"/>
      <c r="R350" s="26" t="n">
        <v>20</v>
      </c>
      <c r="S350" s="27"/>
      <c r="T350" s="28" t="n">
        <v>56.2</v>
      </c>
      <c r="U350" s="29" t="n">
        <f aca="false">S350*T350</f>
        <v>0</v>
      </c>
      <c r="W350" s="31" t="s">
        <v>1229</v>
      </c>
    </row>
    <row r="351" s="30" customFormat="true" ht="42.75" hidden="false" customHeight="true" outlineLevel="4" collapsed="false">
      <c r="A351" s="20" t="s">
        <v>1230</v>
      </c>
      <c r="B351" s="21" t="s">
        <v>1231</v>
      </c>
      <c r="C351" s="22"/>
      <c r="D351" s="23" t="n">
        <v>8</v>
      </c>
      <c r="E351" s="24" t="s">
        <v>33</v>
      </c>
      <c r="F351" s="24" t="s">
        <v>222</v>
      </c>
      <c r="G351" s="24" t="s">
        <v>299</v>
      </c>
      <c r="H351" s="25" t="n">
        <v>4630112050615</v>
      </c>
      <c r="I351" s="24"/>
      <c r="J351" s="24" t="s">
        <v>92</v>
      </c>
      <c r="K351" s="24"/>
      <c r="L351" s="24"/>
      <c r="M351" s="24"/>
      <c r="N351" s="24" t="s">
        <v>223</v>
      </c>
      <c r="O351" s="24"/>
      <c r="P351" s="25" t="n">
        <v>1</v>
      </c>
      <c r="Q351" s="24"/>
      <c r="R351" s="26" t="n">
        <v>20</v>
      </c>
      <c r="S351" s="27"/>
      <c r="T351" s="28" t="n">
        <v>56.2</v>
      </c>
      <c r="U351" s="29" t="n">
        <f aca="false">S351*T351</f>
        <v>0</v>
      </c>
      <c r="W351" s="31" t="s">
        <v>1232</v>
      </c>
    </row>
    <row r="352" s="30" customFormat="true" ht="42.75" hidden="false" customHeight="true" outlineLevel="4" collapsed="false">
      <c r="A352" s="20" t="s">
        <v>1233</v>
      </c>
      <c r="B352" s="21" t="s">
        <v>1234</v>
      </c>
      <c r="C352" s="22"/>
      <c r="D352" s="23" t="n">
        <v>17</v>
      </c>
      <c r="E352" s="24" t="s">
        <v>33</v>
      </c>
      <c r="F352" s="24" t="s">
        <v>222</v>
      </c>
      <c r="G352" s="24" t="s">
        <v>299</v>
      </c>
      <c r="H352" s="25" t="n">
        <v>4630112050622</v>
      </c>
      <c r="I352" s="24"/>
      <c r="J352" s="24" t="s">
        <v>92</v>
      </c>
      <c r="K352" s="24"/>
      <c r="L352" s="24"/>
      <c r="M352" s="24"/>
      <c r="N352" s="24" t="s">
        <v>161</v>
      </c>
      <c r="O352" s="24"/>
      <c r="P352" s="25" t="n">
        <v>1</v>
      </c>
      <c r="Q352" s="24"/>
      <c r="R352" s="26" t="n">
        <v>20</v>
      </c>
      <c r="S352" s="27"/>
      <c r="T352" s="28" t="n">
        <v>56.2</v>
      </c>
      <c r="U352" s="29" t="n">
        <f aca="false">S352*T352</f>
        <v>0</v>
      </c>
      <c r="W352" s="31" t="s">
        <v>1235</v>
      </c>
    </row>
    <row r="353" s="30" customFormat="true" ht="32.25" hidden="false" customHeight="true" outlineLevel="4" collapsed="false">
      <c r="A353" s="20" t="s">
        <v>1236</v>
      </c>
      <c r="B353" s="21" t="s">
        <v>1237</v>
      </c>
      <c r="C353" s="22"/>
      <c r="D353" s="23" t="n">
        <v>17</v>
      </c>
      <c r="E353" s="24" t="s">
        <v>33</v>
      </c>
      <c r="F353" s="24" t="s">
        <v>222</v>
      </c>
      <c r="G353" s="24" t="s">
        <v>299</v>
      </c>
      <c r="H353" s="25" t="n">
        <v>4630112050547</v>
      </c>
      <c r="I353" s="24"/>
      <c r="J353" s="24" t="s">
        <v>92</v>
      </c>
      <c r="K353" s="24"/>
      <c r="L353" s="24"/>
      <c r="M353" s="24"/>
      <c r="N353" s="24" t="s">
        <v>223</v>
      </c>
      <c r="O353" s="24"/>
      <c r="P353" s="25" t="n">
        <v>1</v>
      </c>
      <c r="Q353" s="24"/>
      <c r="R353" s="26" t="n">
        <v>20</v>
      </c>
      <c r="S353" s="27"/>
      <c r="T353" s="28" t="n">
        <v>56.2</v>
      </c>
      <c r="U353" s="29" t="n">
        <f aca="false">S353*T353</f>
        <v>0</v>
      </c>
      <c r="W353" s="31" t="s">
        <v>1238</v>
      </c>
    </row>
    <row r="354" s="30" customFormat="true" ht="42.75" hidden="false" customHeight="true" outlineLevel="4" collapsed="false">
      <c r="A354" s="20" t="s">
        <v>1239</v>
      </c>
      <c r="B354" s="21" t="s">
        <v>1240</v>
      </c>
      <c r="C354" s="22"/>
      <c r="D354" s="23" t="n">
        <v>15</v>
      </c>
      <c r="E354" s="24" t="s">
        <v>33</v>
      </c>
      <c r="F354" s="24" t="s">
        <v>222</v>
      </c>
      <c r="G354" s="24" t="s">
        <v>299</v>
      </c>
      <c r="H354" s="25" t="n">
        <v>4630112050554</v>
      </c>
      <c r="I354" s="24"/>
      <c r="J354" s="24" t="s">
        <v>92</v>
      </c>
      <c r="K354" s="24"/>
      <c r="L354" s="24"/>
      <c r="M354" s="24"/>
      <c r="N354" s="24" t="s">
        <v>161</v>
      </c>
      <c r="O354" s="24"/>
      <c r="P354" s="25" t="n">
        <v>1</v>
      </c>
      <c r="Q354" s="24"/>
      <c r="R354" s="26" t="n">
        <v>20</v>
      </c>
      <c r="S354" s="27"/>
      <c r="T354" s="28" t="n">
        <v>56.2</v>
      </c>
      <c r="U354" s="29" t="n">
        <f aca="false">S354*T354</f>
        <v>0</v>
      </c>
      <c r="W354" s="31" t="s">
        <v>1241</v>
      </c>
    </row>
    <row r="355" s="30" customFormat="true" ht="32.25" hidden="false" customHeight="true" outlineLevel="4" collapsed="false">
      <c r="A355" s="20" t="s">
        <v>1242</v>
      </c>
      <c r="B355" s="21" t="s">
        <v>1243</v>
      </c>
      <c r="C355" s="22"/>
      <c r="D355" s="23" t="n">
        <v>11</v>
      </c>
      <c r="E355" s="24" t="s">
        <v>33</v>
      </c>
      <c r="F355" s="24" t="s">
        <v>222</v>
      </c>
      <c r="G355" s="24" t="s">
        <v>425</v>
      </c>
      <c r="H355" s="25" t="n">
        <v>4630112050585</v>
      </c>
      <c r="I355" s="24"/>
      <c r="J355" s="24" t="s">
        <v>92</v>
      </c>
      <c r="K355" s="24"/>
      <c r="L355" s="24"/>
      <c r="M355" s="24"/>
      <c r="N355" s="24" t="s">
        <v>223</v>
      </c>
      <c r="O355" s="24"/>
      <c r="P355" s="25" t="n">
        <v>1</v>
      </c>
      <c r="Q355" s="24"/>
      <c r="R355" s="26" t="n">
        <v>20</v>
      </c>
      <c r="S355" s="27"/>
      <c r="T355" s="28" t="n">
        <v>56.2</v>
      </c>
      <c r="U355" s="29" t="n">
        <f aca="false">S355*T355</f>
        <v>0</v>
      </c>
      <c r="W355" s="31" t="s">
        <v>1244</v>
      </c>
    </row>
    <row r="356" s="30" customFormat="true" ht="32.25" hidden="false" customHeight="true" outlineLevel="4" collapsed="false">
      <c r="A356" s="20" t="s">
        <v>1245</v>
      </c>
      <c r="B356" s="21" t="s">
        <v>1246</v>
      </c>
      <c r="C356" s="22"/>
      <c r="D356" s="23" t="n">
        <v>30</v>
      </c>
      <c r="E356" s="24" t="s">
        <v>33</v>
      </c>
      <c r="F356" s="24" t="s">
        <v>222</v>
      </c>
      <c r="G356" s="24" t="s">
        <v>416</v>
      </c>
      <c r="H356" s="25" t="n">
        <v>4630112055320</v>
      </c>
      <c r="I356" s="24"/>
      <c r="J356" s="24" t="s">
        <v>92</v>
      </c>
      <c r="K356" s="24"/>
      <c r="L356" s="24"/>
      <c r="M356" s="24"/>
      <c r="N356" s="24" t="s">
        <v>1207</v>
      </c>
      <c r="O356" s="24"/>
      <c r="P356" s="25" t="n">
        <v>1</v>
      </c>
      <c r="Q356" s="24"/>
      <c r="R356" s="26" t="n">
        <v>20</v>
      </c>
      <c r="S356" s="27"/>
      <c r="T356" s="28" t="n">
        <v>56.2</v>
      </c>
      <c r="U356" s="29" t="n">
        <f aca="false">S356*T356</f>
        <v>0</v>
      </c>
      <c r="W356" s="31" t="s">
        <v>1247</v>
      </c>
    </row>
    <row r="357" s="30" customFormat="true" ht="42.75" hidden="false" customHeight="true" outlineLevel="4" collapsed="false">
      <c r="A357" s="20" t="s">
        <v>1248</v>
      </c>
      <c r="B357" s="21" t="s">
        <v>1249</v>
      </c>
      <c r="C357" s="22"/>
      <c r="D357" s="23" t="n">
        <v>45</v>
      </c>
      <c r="E357" s="24" t="s">
        <v>33</v>
      </c>
      <c r="F357" s="24" t="s">
        <v>222</v>
      </c>
      <c r="G357" s="24" t="s">
        <v>416</v>
      </c>
      <c r="H357" s="25" t="n">
        <v>4630112055313</v>
      </c>
      <c r="I357" s="24"/>
      <c r="J357" s="24" t="s">
        <v>92</v>
      </c>
      <c r="K357" s="24"/>
      <c r="L357" s="24"/>
      <c r="M357" s="24"/>
      <c r="N357" s="24" t="s">
        <v>1207</v>
      </c>
      <c r="O357" s="24"/>
      <c r="P357" s="25" t="n">
        <v>1</v>
      </c>
      <c r="Q357" s="24"/>
      <c r="R357" s="26" t="n">
        <v>20</v>
      </c>
      <c r="S357" s="27"/>
      <c r="T357" s="28" t="n">
        <v>56.2</v>
      </c>
      <c r="U357" s="29" t="n">
        <f aca="false">S357*T357</f>
        <v>0</v>
      </c>
      <c r="W357" s="31" t="s">
        <v>1250</v>
      </c>
    </row>
    <row r="358" s="30" customFormat="true" ht="32.25" hidden="false" customHeight="true" outlineLevel="4" collapsed="false">
      <c r="A358" s="20" t="s">
        <v>1251</v>
      </c>
      <c r="B358" s="21" t="s">
        <v>1252</v>
      </c>
      <c r="C358" s="22"/>
      <c r="D358" s="23" t="n">
        <v>28</v>
      </c>
      <c r="E358" s="24" t="s">
        <v>33</v>
      </c>
      <c r="F358" s="24" t="s">
        <v>222</v>
      </c>
      <c r="G358" s="24" t="s">
        <v>416</v>
      </c>
      <c r="H358" s="25" t="n">
        <v>4630112055283</v>
      </c>
      <c r="I358" s="24"/>
      <c r="J358" s="24" t="s">
        <v>92</v>
      </c>
      <c r="K358" s="24"/>
      <c r="L358" s="24"/>
      <c r="M358" s="24"/>
      <c r="N358" s="24" t="s">
        <v>1207</v>
      </c>
      <c r="O358" s="24"/>
      <c r="P358" s="25" t="n">
        <v>1</v>
      </c>
      <c r="Q358" s="24"/>
      <c r="R358" s="26" t="n">
        <v>20</v>
      </c>
      <c r="S358" s="27"/>
      <c r="T358" s="28" t="n">
        <v>56.2</v>
      </c>
      <c r="U358" s="29" t="n">
        <f aca="false">S358*T358</f>
        <v>0</v>
      </c>
      <c r="W358" s="31" t="s">
        <v>1253</v>
      </c>
    </row>
    <row r="359" s="30" customFormat="true" ht="32.25" hidden="false" customHeight="true" outlineLevel="4" collapsed="false">
      <c r="A359" s="20" t="s">
        <v>1254</v>
      </c>
      <c r="B359" s="21" t="s">
        <v>1255</v>
      </c>
      <c r="C359" s="22"/>
      <c r="D359" s="23" t="n">
        <v>35</v>
      </c>
      <c r="E359" s="24" t="s">
        <v>33</v>
      </c>
      <c r="F359" s="24" t="s">
        <v>222</v>
      </c>
      <c r="G359" s="24" t="s">
        <v>416</v>
      </c>
      <c r="H359" s="25" t="n">
        <v>4630112055276</v>
      </c>
      <c r="I359" s="24"/>
      <c r="J359" s="24" t="s">
        <v>92</v>
      </c>
      <c r="K359" s="24"/>
      <c r="L359" s="24"/>
      <c r="M359" s="24"/>
      <c r="N359" s="24" t="s">
        <v>1207</v>
      </c>
      <c r="O359" s="24"/>
      <c r="P359" s="25" t="n">
        <v>1</v>
      </c>
      <c r="Q359" s="24"/>
      <c r="R359" s="26" t="n">
        <v>20</v>
      </c>
      <c r="S359" s="27"/>
      <c r="T359" s="28" t="n">
        <v>56.2</v>
      </c>
      <c r="U359" s="29" t="n">
        <f aca="false">S359*T359</f>
        <v>0</v>
      </c>
      <c r="W359" s="31" t="s">
        <v>1256</v>
      </c>
    </row>
    <row r="360" s="30" customFormat="true" ht="32.25" hidden="false" customHeight="true" outlineLevel="4" collapsed="false">
      <c r="A360" s="20" t="s">
        <v>1257</v>
      </c>
      <c r="B360" s="21" t="s">
        <v>1258</v>
      </c>
      <c r="C360" s="22"/>
      <c r="D360" s="23" t="n">
        <v>35</v>
      </c>
      <c r="E360" s="24" t="s">
        <v>33</v>
      </c>
      <c r="F360" s="24" t="s">
        <v>222</v>
      </c>
      <c r="G360" s="24" t="s">
        <v>416</v>
      </c>
      <c r="H360" s="25" t="n">
        <v>4630112055375</v>
      </c>
      <c r="I360" s="24"/>
      <c r="J360" s="24" t="s">
        <v>92</v>
      </c>
      <c r="K360" s="24"/>
      <c r="L360" s="24"/>
      <c r="M360" s="24"/>
      <c r="N360" s="24" t="s">
        <v>1207</v>
      </c>
      <c r="O360" s="24"/>
      <c r="P360" s="25" t="n">
        <v>1</v>
      </c>
      <c r="Q360" s="24"/>
      <c r="R360" s="26" t="n">
        <v>20</v>
      </c>
      <c r="S360" s="27"/>
      <c r="T360" s="28" t="n">
        <v>56.2</v>
      </c>
      <c r="U360" s="29" t="n">
        <f aca="false">S360*T360</f>
        <v>0</v>
      </c>
      <c r="W360" s="31" t="s">
        <v>1259</v>
      </c>
    </row>
    <row r="361" s="30" customFormat="true" ht="32.25" hidden="false" customHeight="true" outlineLevel="4" collapsed="false">
      <c r="A361" s="20" t="s">
        <v>1260</v>
      </c>
      <c r="B361" s="21" t="s">
        <v>1261</v>
      </c>
      <c r="C361" s="22"/>
      <c r="D361" s="23" t="n">
        <v>25</v>
      </c>
      <c r="E361" s="24" t="s">
        <v>33</v>
      </c>
      <c r="F361" s="24" t="s">
        <v>222</v>
      </c>
      <c r="G361" s="24" t="s">
        <v>416</v>
      </c>
      <c r="H361" s="25" t="n">
        <v>4630112055221</v>
      </c>
      <c r="I361" s="24"/>
      <c r="J361" s="24" t="s">
        <v>92</v>
      </c>
      <c r="K361" s="24"/>
      <c r="L361" s="24"/>
      <c r="M361" s="24"/>
      <c r="N361" s="24" t="s">
        <v>1207</v>
      </c>
      <c r="O361" s="24"/>
      <c r="P361" s="25" t="n">
        <v>1</v>
      </c>
      <c r="Q361" s="24"/>
      <c r="R361" s="26" t="n">
        <v>20</v>
      </c>
      <c r="S361" s="27"/>
      <c r="T361" s="28" t="n">
        <v>56.2</v>
      </c>
      <c r="U361" s="29" t="n">
        <f aca="false">S361*T361</f>
        <v>0</v>
      </c>
      <c r="W361" s="31" t="s">
        <v>1262</v>
      </c>
    </row>
    <row r="362" s="30" customFormat="true" ht="42.75" hidden="false" customHeight="true" outlineLevel="4" collapsed="false">
      <c r="A362" s="20" t="s">
        <v>1263</v>
      </c>
      <c r="B362" s="21" t="s">
        <v>1264</v>
      </c>
      <c r="C362" s="22"/>
      <c r="D362" s="23" t="n">
        <v>34</v>
      </c>
      <c r="E362" s="24" t="s">
        <v>33</v>
      </c>
      <c r="F362" s="24" t="s">
        <v>222</v>
      </c>
      <c r="G362" s="24" t="s">
        <v>416</v>
      </c>
      <c r="H362" s="25" t="n">
        <v>4630112055238</v>
      </c>
      <c r="I362" s="24"/>
      <c r="J362" s="24" t="s">
        <v>92</v>
      </c>
      <c r="K362" s="24"/>
      <c r="L362" s="24"/>
      <c r="M362" s="24"/>
      <c r="N362" s="24" t="s">
        <v>1207</v>
      </c>
      <c r="O362" s="24"/>
      <c r="P362" s="25" t="n">
        <v>1</v>
      </c>
      <c r="Q362" s="24"/>
      <c r="R362" s="26" t="n">
        <v>20</v>
      </c>
      <c r="S362" s="27"/>
      <c r="T362" s="28" t="n">
        <v>56.2</v>
      </c>
      <c r="U362" s="29" t="n">
        <f aca="false">S362*T362</f>
        <v>0</v>
      </c>
      <c r="W362" s="31" t="s">
        <v>1265</v>
      </c>
    </row>
    <row r="363" s="30" customFormat="true" ht="42.75" hidden="false" customHeight="true" outlineLevel="4" collapsed="false">
      <c r="A363" s="20" t="s">
        <v>1266</v>
      </c>
      <c r="B363" s="21" t="s">
        <v>1267</v>
      </c>
      <c r="C363" s="22"/>
      <c r="D363" s="23" t="n">
        <v>28</v>
      </c>
      <c r="E363" s="24" t="s">
        <v>33</v>
      </c>
      <c r="F363" s="24" t="s">
        <v>222</v>
      </c>
      <c r="G363" s="24" t="s">
        <v>416</v>
      </c>
      <c r="H363" s="25" t="n">
        <v>4630112055245</v>
      </c>
      <c r="I363" s="24"/>
      <c r="J363" s="24" t="s">
        <v>92</v>
      </c>
      <c r="K363" s="24"/>
      <c r="L363" s="24"/>
      <c r="M363" s="24"/>
      <c r="N363" s="24" t="s">
        <v>161</v>
      </c>
      <c r="O363" s="24"/>
      <c r="P363" s="25" t="n">
        <v>1</v>
      </c>
      <c r="Q363" s="24"/>
      <c r="R363" s="26" t="n">
        <v>20</v>
      </c>
      <c r="S363" s="27"/>
      <c r="T363" s="28" t="n">
        <v>56.2</v>
      </c>
      <c r="U363" s="29" t="n">
        <f aca="false">S363*T363</f>
        <v>0</v>
      </c>
      <c r="W363" s="31" t="s">
        <v>1268</v>
      </c>
    </row>
    <row r="364" s="30" customFormat="true" ht="32.25" hidden="false" customHeight="true" outlineLevel="4" collapsed="false">
      <c r="A364" s="20" t="s">
        <v>1269</v>
      </c>
      <c r="B364" s="21" t="s">
        <v>1270</v>
      </c>
      <c r="C364" s="22"/>
      <c r="D364" s="23" t="n">
        <v>26</v>
      </c>
      <c r="E364" s="24" t="s">
        <v>33</v>
      </c>
      <c r="F364" s="24" t="s">
        <v>222</v>
      </c>
      <c r="G364" s="24" t="s">
        <v>416</v>
      </c>
      <c r="H364" s="25" t="n">
        <v>4630112055450</v>
      </c>
      <c r="I364" s="24"/>
      <c r="J364" s="24" t="s">
        <v>92</v>
      </c>
      <c r="K364" s="24"/>
      <c r="L364" s="24"/>
      <c r="M364" s="24"/>
      <c r="N364" s="24" t="s">
        <v>1207</v>
      </c>
      <c r="O364" s="24"/>
      <c r="P364" s="25" t="n">
        <v>1</v>
      </c>
      <c r="Q364" s="24"/>
      <c r="R364" s="26" t="n">
        <v>20</v>
      </c>
      <c r="S364" s="27"/>
      <c r="T364" s="28" t="n">
        <v>56.2</v>
      </c>
      <c r="U364" s="29" t="n">
        <f aca="false">S364*T364</f>
        <v>0</v>
      </c>
      <c r="W364" s="31" t="s">
        <v>1271</v>
      </c>
    </row>
    <row r="365" s="30" customFormat="true" ht="32.25" hidden="false" customHeight="true" outlineLevel="4" collapsed="false">
      <c r="A365" s="20" t="s">
        <v>1272</v>
      </c>
      <c r="B365" s="21" t="s">
        <v>1273</v>
      </c>
      <c r="C365" s="22"/>
      <c r="D365" s="23" t="n">
        <v>26</v>
      </c>
      <c r="E365" s="24" t="s">
        <v>33</v>
      </c>
      <c r="F365" s="24" t="s">
        <v>222</v>
      </c>
      <c r="G365" s="24" t="s">
        <v>416</v>
      </c>
      <c r="H365" s="25" t="n">
        <v>4630112055467</v>
      </c>
      <c r="I365" s="24"/>
      <c r="J365" s="24" t="s">
        <v>92</v>
      </c>
      <c r="K365" s="24"/>
      <c r="L365" s="24"/>
      <c r="M365" s="24"/>
      <c r="N365" s="24" t="s">
        <v>1207</v>
      </c>
      <c r="O365" s="24"/>
      <c r="P365" s="25" t="n">
        <v>1</v>
      </c>
      <c r="Q365" s="24"/>
      <c r="R365" s="26" t="n">
        <v>20</v>
      </c>
      <c r="S365" s="27"/>
      <c r="T365" s="28" t="n">
        <v>56.2</v>
      </c>
      <c r="U365" s="29" t="n">
        <f aca="false">S365*T365</f>
        <v>0</v>
      </c>
      <c r="W365" s="31" t="s">
        <v>1274</v>
      </c>
    </row>
    <row r="366" s="30" customFormat="true" ht="32.25" hidden="false" customHeight="true" outlineLevel="4" collapsed="false">
      <c r="A366" s="20" t="s">
        <v>1275</v>
      </c>
      <c r="B366" s="21" t="s">
        <v>1276</v>
      </c>
      <c r="C366" s="22"/>
      <c r="D366" s="23" t="n">
        <v>7</v>
      </c>
      <c r="E366" s="24" t="s">
        <v>33</v>
      </c>
      <c r="F366" s="24" t="s">
        <v>222</v>
      </c>
      <c r="G366" s="24" t="s">
        <v>416</v>
      </c>
      <c r="H366" s="25" t="n">
        <v>4630112055177</v>
      </c>
      <c r="I366" s="24"/>
      <c r="J366" s="24" t="s">
        <v>92</v>
      </c>
      <c r="K366" s="24"/>
      <c r="L366" s="24"/>
      <c r="M366" s="24"/>
      <c r="N366" s="24" t="s">
        <v>1207</v>
      </c>
      <c r="O366" s="24"/>
      <c r="P366" s="25" t="n">
        <v>1</v>
      </c>
      <c r="Q366" s="24"/>
      <c r="R366" s="26" t="n">
        <v>20</v>
      </c>
      <c r="S366" s="27"/>
      <c r="T366" s="28" t="n">
        <v>56.2</v>
      </c>
      <c r="U366" s="29" t="n">
        <f aca="false">S366*T366</f>
        <v>0</v>
      </c>
      <c r="W366" s="31" t="s">
        <v>1277</v>
      </c>
    </row>
    <row r="367" s="30" customFormat="true" ht="32.25" hidden="false" customHeight="true" outlineLevel="4" collapsed="false">
      <c r="A367" s="20" t="s">
        <v>1278</v>
      </c>
      <c r="B367" s="21" t="s">
        <v>1279</v>
      </c>
      <c r="C367" s="22"/>
      <c r="D367" s="23" t="n">
        <v>37</v>
      </c>
      <c r="E367" s="24" t="s">
        <v>33</v>
      </c>
      <c r="F367" s="24" t="s">
        <v>222</v>
      </c>
      <c r="G367" s="24" t="s">
        <v>416</v>
      </c>
      <c r="H367" s="25" t="n">
        <v>4630112055191</v>
      </c>
      <c r="I367" s="24"/>
      <c r="J367" s="24" t="s">
        <v>92</v>
      </c>
      <c r="K367" s="24"/>
      <c r="L367" s="24"/>
      <c r="M367" s="24"/>
      <c r="N367" s="24" t="s">
        <v>1207</v>
      </c>
      <c r="O367" s="24"/>
      <c r="P367" s="25" t="n">
        <v>1</v>
      </c>
      <c r="Q367" s="24"/>
      <c r="R367" s="26" t="n">
        <v>20</v>
      </c>
      <c r="S367" s="27"/>
      <c r="T367" s="28" t="n">
        <v>56.2</v>
      </c>
      <c r="U367" s="29" t="n">
        <f aca="false">S367*T367</f>
        <v>0</v>
      </c>
      <c r="W367" s="31" t="s">
        <v>1280</v>
      </c>
    </row>
    <row r="368" s="30" customFormat="true" ht="32.25" hidden="false" customHeight="true" outlineLevel="4" collapsed="false">
      <c r="A368" s="20" t="s">
        <v>1281</v>
      </c>
      <c r="B368" s="21" t="s">
        <v>1282</v>
      </c>
      <c r="C368" s="22"/>
      <c r="D368" s="23" t="n">
        <v>12</v>
      </c>
      <c r="E368" s="24" t="s">
        <v>33</v>
      </c>
      <c r="F368" s="24" t="s">
        <v>222</v>
      </c>
      <c r="G368" s="24" t="s">
        <v>499</v>
      </c>
      <c r="H368" s="25" t="n">
        <v>4630112060256</v>
      </c>
      <c r="I368" s="24"/>
      <c r="J368" s="24" t="s">
        <v>92</v>
      </c>
      <c r="K368" s="24"/>
      <c r="L368" s="24"/>
      <c r="M368" s="24"/>
      <c r="N368" s="24" t="s">
        <v>223</v>
      </c>
      <c r="O368" s="24"/>
      <c r="P368" s="25" t="n">
        <v>1</v>
      </c>
      <c r="Q368" s="24"/>
      <c r="R368" s="26" t="n">
        <v>20</v>
      </c>
      <c r="S368" s="27"/>
      <c r="T368" s="28" t="n">
        <v>56.2</v>
      </c>
      <c r="U368" s="29" t="n">
        <f aca="false">S368*T368</f>
        <v>0</v>
      </c>
      <c r="W368" s="31" t="s">
        <v>1283</v>
      </c>
    </row>
    <row r="369" s="30" customFormat="true" ht="32.25" hidden="false" customHeight="true" outlineLevel="4" collapsed="false">
      <c r="A369" s="20" t="s">
        <v>1284</v>
      </c>
      <c r="B369" s="21" t="s">
        <v>1285</v>
      </c>
      <c r="C369" s="22"/>
      <c r="D369" s="23" t="n">
        <v>5</v>
      </c>
      <c r="E369" s="24" t="s">
        <v>33</v>
      </c>
      <c r="F369" s="24" t="s">
        <v>222</v>
      </c>
      <c r="G369" s="24" t="s">
        <v>723</v>
      </c>
      <c r="H369" s="25" t="n">
        <v>4630112060263</v>
      </c>
      <c r="I369" s="24"/>
      <c r="J369" s="24" t="s">
        <v>92</v>
      </c>
      <c r="K369" s="24"/>
      <c r="L369" s="24"/>
      <c r="M369" s="24"/>
      <c r="N369" s="24" t="s">
        <v>161</v>
      </c>
      <c r="O369" s="24"/>
      <c r="P369" s="25" t="n">
        <v>1</v>
      </c>
      <c r="Q369" s="24"/>
      <c r="R369" s="26" t="n">
        <v>20</v>
      </c>
      <c r="S369" s="27"/>
      <c r="T369" s="28" t="n">
        <v>56.2</v>
      </c>
      <c r="U369" s="29" t="n">
        <f aca="false">S369*T369</f>
        <v>0</v>
      </c>
      <c r="W369" s="31" t="s">
        <v>1286</v>
      </c>
    </row>
    <row r="370" s="30" customFormat="true" ht="32.25" hidden="false" customHeight="true" outlineLevel="4" collapsed="false">
      <c r="A370" s="20" t="s">
        <v>1287</v>
      </c>
      <c r="B370" s="21" t="s">
        <v>1288</v>
      </c>
      <c r="C370" s="22"/>
      <c r="D370" s="23" t="n">
        <v>18</v>
      </c>
      <c r="E370" s="24" t="s">
        <v>33</v>
      </c>
      <c r="F370" s="24" t="s">
        <v>222</v>
      </c>
      <c r="G370" s="24" t="s">
        <v>499</v>
      </c>
      <c r="H370" s="25" t="n">
        <v>4630112061215</v>
      </c>
      <c r="I370" s="24"/>
      <c r="J370" s="24" t="s">
        <v>92</v>
      </c>
      <c r="K370" s="24"/>
      <c r="L370" s="24"/>
      <c r="M370" s="24"/>
      <c r="N370" s="24" t="s">
        <v>223</v>
      </c>
      <c r="O370" s="24"/>
      <c r="P370" s="25" t="n">
        <v>1</v>
      </c>
      <c r="Q370" s="24"/>
      <c r="R370" s="26" t="n">
        <v>20</v>
      </c>
      <c r="S370" s="27"/>
      <c r="T370" s="28" t="n">
        <v>56.2</v>
      </c>
      <c r="U370" s="29" t="n">
        <f aca="false">S370*T370</f>
        <v>0</v>
      </c>
      <c r="W370" s="31" t="s">
        <v>1289</v>
      </c>
    </row>
    <row r="371" s="30" customFormat="true" ht="42.75" hidden="false" customHeight="true" outlineLevel="4" collapsed="false">
      <c r="A371" s="20" t="s">
        <v>1290</v>
      </c>
      <c r="B371" s="21" t="s">
        <v>1291</v>
      </c>
      <c r="C371" s="22"/>
      <c r="D371" s="23" t="n">
        <v>38</v>
      </c>
      <c r="E371" s="24" t="s">
        <v>33</v>
      </c>
      <c r="F371" s="24" t="s">
        <v>222</v>
      </c>
      <c r="G371" s="24" t="s">
        <v>698</v>
      </c>
      <c r="H371" s="25" t="n">
        <v>4630112066098</v>
      </c>
      <c r="I371" s="24"/>
      <c r="J371" s="24" t="s">
        <v>92</v>
      </c>
      <c r="K371" s="24"/>
      <c r="L371" s="24"/>
      <c r="M371" s="24"/>
      <c r="N371" s="24" t="s">
        <v>223</v>
      </c>
      <c r="O371" s="24"/>
      <c r="P371" s="25" t="n">
        <v>1</v>
      </c>
      <c r="Q371" s="24"/>
      <c r="R371" s="26" t="n">
        <v>20</v>
      </c>
      <c r="S371" s="27"/>
      <c r="T371" s="28" t="n">
        <v>56.2</v>
      </c>
      <c r="U371" s="29" t="n">
        <f aca="false">S371*T371</f>
        <v>0</v>
      </c>
      <c r="W371" s="31" t="s">
        <v>1292</v>
      </c>
    </row>
    <row r="372" s="30" customFormat="true" ht="42.75" hidden="false" customHeight="true" outlineLevel="4" collapsed="false">
      <c r="A372" s="20" t="s">
        <v>1293</v>
      </c>
      <c r="B372" s="21" t="s">
        <v>1294</v>
      </c>
      <c r="C372" s="22"/>
      <c r="D372" s="23" t="n">
        <v>47</v>
      </c>
      <c r="E372" s="24" t="s">
        <v>33</v>
      </c>
      <c r="F372" s="24" t="s">
        <v>222</v>
      </c>
      <c r="G372" s="24" t="s">
        <v>698</v>
      </c>
      <c r="H372" s="25" t="n">
        <v>4630112066104</v>
      </c>
      <c r="I372" s="24"/>
      <c r="J372" s="24" t="s">
        <v>92</v>
      </c>
      <c r="K372" s="24"/>
      <c r="L372" s="24"/>
      <c r="M372" s="24"/>
      <c r="N372" s="24" t="s">
        <v>223</v>
      </c>
      <c r="O372" s="24"/>
      <c r="P372" s="25" t="n">
        <v>1</v>
      </c>
      <c r="Q372" s="24"/>
      <c r="R372" s="26" t="n">
        <v>20</v>
      </c>
      <c r="S372" s="27"/>
      <c r="T372" s="28" t="n">
        <v>56.2</v>
      </c>
      <c r="U372" s="29" t="n">
        <f aca="false">S372*T372</f>
        <v>0</v>
      </c>
      <c r="W372" s="31" t="s">
        <v>1295</v>
      </c>
    </row>
    <row r="373" s="30" customFormat="true" ht="42.75" hidden="false" customHeight="true" outlineLevel="4" collapsed="false">
      <c r="A373" s="20" t="s">
        <v>1296</v>
      </c>
      <c r="B373" s="21" t="s">
        <v>1297</v>
      </c>
      <c r="C373" s="22"/>
      <c r="D373" s="23" t="n">
        <v>37</v>
      </c>
      <c r="E373" s="24" t="s">
        <v>33</v>
      </c>
      <c r="F373" s="24" t="s">
        <v>222</v>
      </c>
      <c r="G373" s="24" t="s">
        <v>698</v>
      </c>
      <c r="H373" s="25" t="n">
        <v>4630112066111</v>
      </c>
      <c r="I373" s="24"/>
      <c r="J373" s="24" t="s">
        <v>92</v>
      </c>
      <c r="K373" s="24"/>
      <c r="L373" s="24"/>
      <c r="M373" s="24"/>
      <c r="N373" s="24" t="s">
        <v>223</v>
      </c>
      <c r="O373" s="24"/>
      <c r="P373" s="25" t="n">
        <v>1</v>
      </c>
      <c r="Q373" s="24"/>
      <c r="R373" s="26" t="n">
        <v>20</v>
      </c>
      <c r="S373" s="27"/>
      <c r="T373" s="28" t="n">
        <v>56.2</v>
      </c>
      <c r="U373" s="29" t="n">
        <f aca="false">S373*T373</f>
        <v>0</v>
      </c>
      <c r="W373" s="31" t="s">
        <v>1298</v>
      </c>
    </row>
    <row r="374" s="30" customFormat="true" ht="42.75" hidden="false" customHeight="true" outlineLevel="4" collapsed="false">
      <c r="A374" s="20" t="s">
        <v>1299</v>
      </c>
      <c r="B374" s="21" t="s">
        <v>1300</v>
      </c>
      <c r="C374" s="22"/>
      <c r="D374" s="23" t="n">
        <v>87</v>
      </c>
      <c r="E374" s="24" t="s">
        <v>1301</v>
      </c>
      <c r="F374" s="24" t="s">
        <v>1302</v>
      </c>
      <c r="G374" s="24" t="s">
        <v>525</v>
      </c>
      <c r="H374" s="25" t="n">
        <v>4650118156661</v>
      </c>
      <c r="I374" s="24"/>
      <c r="J374" s="24" t="s">
        <v>52</v>
      </c>
      <c r="K374" s="24"/>
      <c r="L374" s="24"/>
      <c r="M374" s="24"/>
      <c r="N374" s="24" t="s">
        <v>713</v>
      </c>
      <c r="O374" s="24" t="s">
        <v>681</v>
      </c>
      <c r="P374" s="25" t="n">
        <v>1</v>
      </c>
      <c r="Q374" s="24"/>
      <c r="R374" s="26" t="n">
        <v>20</v>
      </c>
      <c r="S374" s="27"/>
      <c r="T374" s="28" t="n">
        <v>37.9</v>
      </c>
      <c r="U374" s="29" t="n">
        <f aca="false">S374*T374</f>
        <v>0</v>
      </c>
      <c r="W374" s="31" t="s">
        <v>1303</v>
      </c>
    </row>
    <row r="375" s="30" customFormat="true" ht="42.75" hidden="false" customHeight="true" outlineLevel="4" collapsed="false">
      <c r="A375" s="20" t="s">
        <v>1304</v>
      </c>
      <c r="B375" s="21" t="s">
        <v>1305</v>
      </c>
      <c r="C375" s="22"/>
      <c r="D375" s="23" t="n">
        <v>67</v>
      </c>
      <c r="E375" s="24" t="s">
        <v>1301</v>
      </c>
      <c r="F375" s="24" t="s">
        <v>1302</v>
      </c>
      <c r="G375" s="24" t="s">
        <v>525</v>
      </c>
      <c r="H375" s="25" t="n">
        <v>4607811855773</v>
      </c>
      <c r="I375" s="24"/>
      <c r="J375" s="24" t="s">
        <v>52</v>
      </c>
      <c r="K375" s="24"/>
      <c r="L375" s="24"/>
      <c r="M375" s="24"/>
      <c r="N375" s="24" t="s">
        <v>713</v>
      </c>
      <c r="O375" s="24"/>
      <c r="P375" s="25" t="n">
        <v>1</v>
      </c>
      <c r="Q375" s="24"/>
      <c r="R375" s="26" t="n">
        <v>20</v>
      </c>
      <c r="S375" s="27"/>
      <c r="T375" s="28" t="n">
        <v>37.9</v>
      </c>
      <c r="U375" s="29" t="n">
        <f aca="false">S375*T375</f>
        <v>0</v>
      </c>
      <c r="W375" s="31" t="s">
        <v>1306</v>
      </c>
    </row>
    <row r="376" s="30" customFormat="true" ht="42.75" hidden="false" customHeight="true" outlineLevel="4" collapsed="false">
      <c r="A376" s="20" t="s">
        <v>1307</v>
      </c>
      <c r="B376" s="21" t="s">
        <v>1308</v>
      </c>
      <c r="C376" s="22"/>
      <c r="D376" s="23" t="n">
        <v>38</v>
      </c>
      <c r="E376" s="24" t="s">
        <v>1301</v>
      </c>
      <c r="F376" s="24" t="s">
        <v>1302</v>
      </c>
      <c r="G376" s="24" t="s">
        <v>525</v>
      </c>
      <c r="H376" s="25" t="n">
        <v>4650118156678</v>
      </c>
      <c r="I376" s="24"/>
      <c r="J376" s="24" t="s">
        <v>52</v>
      </c>
      <c r="K376" s="24"/>
      <c r="L376" s="24"/>
      <c r="M376" s="24"/>
      <c r="N376" s="24" t="s">
        <v>713</v>
      </c>
      <c r="O376" s="24" t="s">
        <v>681</v>
      </c>
      <c r="P376" s="25" t="n">
        <v>1</v>
      </c>
      <c r="Q376" s="24"/>
      <c r="R376" s="26" t="n">
        <v>20</v>
      </c>
      <c r="S376" s="27"/>
      <c r="T376" s="28" t="n">
        <v>37.9</v>
      </c>
      <c r="U376" s="29" t="n">
        <f aca="false">S376*T376</f>
        <v>0</v>
      </c>
      <c r="W376" s="31" t="s">
        <v>1309</v>
      </c>
    </row>
    <row r="377" s="30" customFormat="true" ht="42.75" hidden="false" customHeight="true" outlineLevel="4" collapsed="false">
      <c r="A377" s="20" t="s">
        <v>1310</v>
      </c>
      <c r="B377" s="21" t="s">
        <v>1311</v>
      </c>
      <c r="C377" s="22"/>
      <c r="D377" s="23" t="n">
        <v>131</v>
      </c>
      <c r="E377" s="24" t="s">
        <v>1301</v>
      </c>
      <c r="F377" s="24" t="s">
        <v>1302</v>
      </c>
      <c r="G377" s="24" t="s">
        <v>525</v>
      </c>
      <c r="H377" s="25" t="n">
        <v>4607811858019</v>
      </c>
      <c r="I377" s="24"/>
      <c r="J377" s="24" t="s">
        <v>52</v>
      </c>
      <c r="K377" s="24"/>
      <c r="L377" s="24"/>
      <c r="M377" s="24"/>
      <c r="N377" s="24" t="s">
        <v>713</v>
      </c>
      <c r="O377" s="24" t="s">
        <v>681</v>
      </c>
      <c r="P377" s="25" t="n">
        <v>1</v>
      </c>
      <c r="Q377" s="24"/>
      <c r="R377" s="26" t="n">
        <v>20</v>
      </c>
      <c r="S377" s="27"/>
      <c r="T377" s="28" t="n">
        <v>37.9</v>
      </c>
      <c r="U377" s="29" t="n">
        <f aca="false">S377*T377</f>
        <v>0</v>
      </c>
      <c r="W377" s="31" t="s">
        <v>1312</v>
      </c>
    </row>
    <row r="378" s="30" customFormat="true" ht="42.75" hidden="false" customHeight="true" outlineLevel="4" collapsed="false">
      <c r="A378" s="20" t="s">
        <v>1313</v>
      </c>
      <c r="B378" s="21" t="s">
        <v>1314</v>
      </c>
      <c r="C378" s="22"/>
      <c r="D378" s="23" t="n">
        <v>76</v>
      </c>
      <c r="E378" s="24" t="s">
        <v>1301</v>
      </c>
      <c r="F378" s="24" t="s">
        <v>1302</v>
      </c>
      <c r="G378" s="24" t="s">
        <v>525</v>
      </c>
      <c r="H378" s="25" t="n">
        <v>4650118155107</v>
      </c>
      <c r="I378" s="24"/>
      <c r="J378" s="24" t="s">
        <v>52</v>
      </c>
      <c r="K378" s="24"/>
      <c r="L378" s="24"/>
      <c r="M378" s="24"/>
      <c r="N378" s="24" t="s">
        <v>713</v>
      </c>
      <c r="O378" s="24" t="s">
        <v>681</v>
      </c>
      <c r="P378" s="25" t="n">
        <v>1</v>
      </c>
      <c r="Q378" s="24"/>
      <c r="R378" s="26" t="n">
        <v>20</v>
      </c>
      <c r="S378" s="27"/>
      <c r="T378" s="28" t="n">
        <v>37.9</v>
      </c>
      <c r="U378" s="29" t="n">
        <f aca="false">S378*T378</f>
        <v>0</v>
      </c>
      <c r="W378" s="31" t="s">
        <v>1315</v>
      </c>
    </row>
    <row r="379" s="30" customFormat="true" ht="42.75" hidden="false" customHeight="true" outlineLevel="4" collapsed="false">
      <c r="A379" s="20" t="s">
        <v>1316</v>
      </c>
      <c r="B379" s="21" t="s">
        <v>1317</v>
      </c>
      <c r="C379" s="22"/>
      <c r="D379" s="23" t="n">
        <v>115</v>
      </c>
      <c r="E379" s="24" t="s">
        <v>1301</v>
      </c>
      <c r="F379" s="24" t="s">
        <v>1302</v>
      </c>
      <c r="G379" s="24" t="s">
        <v>525</v>
      </c>
      <c r="H379" s="25" t="n">
        <v>4607811858507</v>
      </c>
      <c r="I379" s="24"/>
      <c r="J379" s="24" t="s">
        <v>52</v>
      </c>
      <c r="K379" s="24"/>
      <c r="L379" s="24"/>
      <c r="M379" s="24"/>
      <c r="N379" s="24" t="s">
        <v>713</v>
      </c>
      <c r="O379" s="24" t="s">
        <v>681</v>
      </c>
      <c r="P379" s="25" t="n">
        <v>1</v>
      </c>
      <c r="Q379" s="24"/>
      <c r="R379" s="26" t="n">
        <v>20</v>
      </c>
      <c r="S379" s="27"/>
      <c r="T379" s="28" t="n">
        <v>37.9</v>
      </c>
      <c r="U379" s="29" t="n">
        <f aca="false">S379*T379</f>
        <v>0</v>
      </c>
      <c r="W379" s="31" t="s">
        <v>1318</v>
      </c>
    </row>
    <row r="380" s="30" customFormat="true" ht="42.75" hidden="false" customHeight="true" outlineLevel="4" collapsed="false">
      <c r="A380" s="20" t="s">
        <v>1319</v>
      </c>
      <c r="B380" s="21" t="s">
        <v>1320</v>
      </c>
      <c r="C380" s="22"/>
      <c r="D380" s="23" t="n">
        <v>85</v>
      </c>
      <c r="E380" s="24" t="s">
        <v>1301</v>
      </c>
      <c r="F380" s="24" t="s">
        <v>1302</v>
      </c>
      <c r="G380" s="24" t="s">
        <v>525</v>
      </c>
      <c r="H380" s="25" t="n">
        <v>4607811855780</v>
      </c>
      <c r="I380" s="24"/>
      <c r="J380" s="24" t="s">
        <v>52</v>
      </c>
      <c r="K380" s="24"/>
      <c r="L380" s="24"/>
      <c r="M380" s="24"/>
      <c r="N380" s="24" t="s">
        <v>713</v>
      </c>
      <c r="O380" s="24" t="s">
        <v>681</v>
      </c>
      <c r="P380" s="25" t="n">
        <v>1</v>
      </c>
      <c r="Q380" s="24"/>
      <c r="R380" s="26" t="n">
        <v>20</v>
      </c>
      <c r="S380" s="27"/>
      <c r="T380" s="28" t="n">
        <v>37.9</v>
      </c>
      <c r="U380" s="29" t="n">
        <f aca="false">S380*T380</f>
        <v>0</v>
      </c>
      <c r="W380" s="31" t="s">
        <v>1321</v>
      </c>
    </row>
    <row r="381" s="30" customFormat="true" ht="42.75" hidden="false" customHeight="true" outlineLevel="4" collapsed="false">
      <c r="A381" s="20" t="s">
        <v>1322</v>
      </c>
      <c r="B381" s="21" t="s">
        <v>1323</v>
      </c>
      <c r="C381" s="22"/>
      <c r="D381" s="23" t="n">
        <v>27</v>
      </c>
      <c r="E381" s="24" t="s">
        <v>1301</v>
      </c>
      <c r="F381" s="24" t="s">
        <v>1302</v>
      </c>
      <c r="G381" s="24" t="s">
        <v>525</v>
      </c>
      <c r="H381" s="25" t="n">
        <v>4650118156685</v>
      </c>
      <c r="I381" s="24"/>
      <c r="J381" s="24" t="s">
        <v>52</v>
      </c>
      <c r="K381" s="24"/>
      <c r="L381" s="24"/>
      <c r="M381" s="24"/>
      <c r="N381" s="24" t="s">
        <v>713</v>
      </c>
      <c r="O381" s="24" t="s">
        <v>681</v>
      </c>
      <c r="P381" s="25" t="n">
        <v>1</v>
      </c>
      <c r="Q381" s="24"/>
      <c r="R381" s="26" t="n">
        <v>20</v>
      </c>
      <c r="S381" s="27"/>
      <c r="T381" s="28" t="n">
        <v>37.9</v>
      </c>
      <c r="U381" s="29" t="n">
        <f aca="false">S381*T381</f>
        <v>0</v>
      </c>
      <c r="W381" s="31" t="s">
        <v>1324</v>
      </c>
    </row>
    <row r="382" s="30" customFormat="true" ht="42.75" hidden="false" customHeight="true" outlineLevel="4" collapsed="false">
      <c r="A382" s="20" t="s">
        <v>1325</v>
      </c>
      <c r="B382" s="21" t="s">
        <v>1326</v>
      </c>
      <c r="C382" s="22"/>
      <c r="D382" s="23" t="n">
        <v>51</v>
      </c>
      <c r="E382" s="24" t="s">
        <v>1301</v>
      </c>
      <c r="F382" s="24" t="s">
        <v>1302</v>
      </c>
      <c r="G382" s="24" t="s">
        <v>525</v>
      </c>
      <c r="H382" s="25" t="n">
        <v>4607811855728</v>
      </c>
      <c r="I382" s="24"/>
      <c r="J382" s="24" t="s">
        <v>52</v>
      </c>
      <c r="K382" s="24"/>
      <c r="L382" s="24"/>
      <c r="M382" s="24"/>
      <c r="N382" s="24" t="s">
        <v>713</v>
      </c>
      <c r="O382" s="24" t="s">
        <v>681</v>
      </c>
      <c r="P382" s="25" t="n">
        <v>1</v>
      </c>
      <c r="Q382" s="24"/>
      <c r="R382" s="26" t="n">
        <v>20</v>
      </c>
      <c r="S382" s="27"/>
      <c r="T382" s="28" t="n">
        <v>37.9</v>
      </c>
      <c r="U382" s="29" t="n">
        <f aca="false">S382*T382</f>
        <v>0</v>
      </c>
      <c r="W382" s="31" t="s">
        <v>1327</v>
      </c>
    </row>
    <row r="383" s="30" customFormat="true" ht="42.75" hidden="false" customHeight="true" outlineLevel="4" collapsed="false">
      <c r="A383" s="20" t="s">
        <v>1328</v>
      </c>
      <c r="B383" s="21" t="s">
        <v>1329</v>
      </c>
      <c r="C383" s="22"/>
      <c r="D383" s="23" t="n">
        <v>75</v>
      </c>
      <c r="E383" s="24" t="s">
        <v>1301</v>
      </c>
      <c r="F383" s="24" t="s">
        <v>1302</v>
      </c>
      <c r="G383" s="24" t="s">
        <v>525</v>
      </c>
      <c r="H383" s="25" t="n">
        <v>4650118155350</v>
      </c>
      <c r="I383" s="24"/>
      <c r="J383" s="24" t="s">
        <v>52</v>
      </c>
      <c r="K383" s="24"/>
      <c r="L383" s="24"/>
      <c r="M383" s="24"/>
      <c r="N383" s="24" t="s">
        <v>713</v>
      </c>
      <c r="O383" s="24" t="s">
        <v>681</v>
      </c>
      <c r="P383" s="25" t="n">
        <v>1</v>
      </c>
      <c r="Q383" s="24"/>
      <c r="R383" s="26" t="n">
        <v>20</v>
      </c>
      <c r="S383" s="27"/>
      <c r="T383" s="28" t="n">
        <v>37.9</v>
      </c>
      <c r="U383" s="29" t="n">
        <f aca="false">S383*T383</f>
        <v>0</v>
      </c>
      <c r="W383" s="31" t="s">
        <v>1330</v>
      </c>
    </row>
    <row r="384" s="30" customFormat="true" ht="42.75" hidden="false" customHeight="true" outlineLevel="4" collapsed="false">
      <c r="A384" s="20" t="s">
        <v>1331</v>
      </c>
      <c r="B384" s="21" t="s">
        <v>1332</v>
      </c>
      <c r="C384" s="22"/>
      <c r="D384" s="23" t="n">
        <v>66</v>
      </c>
      <c r="E384" s="24" t="s">
        <v>1301</v>
      </c>
      <c r="F384" s="24" t="s">
        <v>1302</v>
      </c>
      <c r="G384" s="24" t="s">
        <v>525</v>
      </c>
      <c r="H384" s="25" t="n">
        <v>4607811855766</v>
      </c>
      <c r="I384" s="24"/>
      <c r="J384" s="24" t="s">
        <v>52</v>
      </c>
      <c r="K384" s="24"/>
      <c r="L384" s="24"/>
      <c r="M384" s="24"/>
      <c r="N384" s="24" t="s">
        <v>713</v>
      </c>
      <c r="O384" s="24"/>
      <c r="P384" s="25" t="n">
        <v>1</v>
      </c>
      <c r="Q384" s="24"/>
      <c r="R384" s="26" t="n">
        <v>20</v>
      </c>
      <c r="S384" s="27"/>
      <c r="T384" s="28" t="n">
        <v>37.9</v>
      </c>
      <c r="U384" s="29" t="n">
        <f aca="false">S384*T384</f>
        <v>0</v>
      </c>
      <c r="W384" s="31" t="s">
        <v>1333</v>
      </c>
    </row>
    <row r="385" s="30" customFormat="true" ht="42.75" hidden="false" customHeight="true" outlineLevel="4" collapsed="false">
      <c r="A385" s="20" t="s">
        <v>1334</v>
      </c>
      <c r="B385" s="21" t="s">
        <v>1335</v>
      </c>
      <c r="C385" s="22"/>
      <c r="D385" s="23" t="n">
        <v>55</v>
      </c>
      <c r="E385" s="24" t="s">
        <v>1301</v>
      </c>
      <c r="F385" s="24" t="s">
        <v>1302</v>
      </c>
      <c r="G385" s="24" t="s">
        <v>525</v>
      </c>
      <c r="H385" s="25" t="n">
        <v>4607811856480</v>
      </c>
      <c r="I385" s="24"/>
      <c r="J385" s="24" t="s">
        <v>52</v>
      </c>
      <c r="K385" s="24"/>
      <c r="L385" s="24"/>
      <c r="M385" s="24"/>
      <c r="N385" s="24" t="s">
        <v>713</v>
      </c>
      <c r="O385" s="24" t="s">
        <v>681</v>
      </c>
      <c r="P385" s="25" t="n">
        <v>1</v>
      </c>
      <c r="Q385" s="24"/>
      <c r="R385" s="26" t="n">
        <v>20</v>
      </c>
      <c r="S385" s="27"/>
      <c r="T385" s="28" t="n">
        <v>37.9</v>
      </c>
      <c r="U385" s="29" t="n">
        <f aca="false">S385*T385</f>
        <v>0</v>
      </c>
      <c r="W385" s="31" t="s">
        <v>1336</v>
      </c>
    </row>
    <row r="386" s="30" customFormat="true" ht="42.75" hidden="false" customHeight="true" outlineLevel="4" collapsed="false">
      <c r="A386" s="20" t="s">
        <v>1337</v>
      </c>
      <c r="B386" s="21" t="s">
        <v>1338</v>
      </c>
      <c r="C386" s="22"/>
      <c r="D386" s="23" t="n">
        <v>59</v>
      </c>
      <c r="E386" s="24" t="s">
        <v>1301</v>
      </c>
      <c r="F386" s="24" t="s">
        <v>1302</v>
      </c>
      <c r="G386" s="24" t="s">
        <v>525</v>
      </c>
      <c r="H386" s="25" t="n">
        <v>4607811855704</v>
      </c>
      <c r="I386" s="24"/>
      <c r="J386" s="24" t="s">
        <v>52</v>
      </c>
      <c r="K386" s="24"/>
      <c r="L386" s="24"/>
      <c r="M386" s="24"/>
      <c r="N386" s="24" t="s">
        <v>713</v>
      </c>
      <c r="O386" s="24" t="s">
        <v>681</v>
      </c>
      <c r="P386" s="25" t="n">
        <v>1</v>
      </c>
      <c r="Q386" s="24"/>
      <c r="R386" s="26" t="n">
        <v>20</v>
      </c>
      <c r="S386" s="27"/>
      <c r="T386" s="28" t="n">
        <v>37.9</v>
      </c>
      <c r="U386" s="29" t="n">
        <f aca="false">S386*T386</f>
        <v>0</v>
      </c>
      <c r="W386" s="31" t="s">
        <v>1339</v>
      </c>
    </row>
    <row r="387" s="30" customFormat="true" ht="42.75" hidden="false" customHeight="true" outlineLevel="4" collapsed="false">
      <c r="A387" s="20" t="s">
        <v>1340</v>
      </c>
      <c r="B387" s="21" t="s">
        <v>1341</v>
      </c>
      <c r="C387" s="22"/>
      <c r="D387" s="23" t="n">
        <v>60</v>
      </c>
      <c r="E387" s="24" t="s">
        <v>1301</v>
      </c>
      <c r="F387" s="24" t="s">
        <v>1302</v>
      </c>
      <c r="G387" s="24" t="s">
        <v>525</v>
      </c>
      <c r="H387" s="25" t="n">
        <v>4607811855636</v>
      </c>
      <c r="I387" s="24"/>
      <c r="J387" s="24" t="s">
        <v>52</v>
      </c>
      <c r="K387" s="24"/>
      <c r="L387" s="24"/>
      <c r="M387" s="24"/>
      <c r="N387" s="24" t="s">
        <v>713</v>
      </c>
      <c r="O387" s="24" t="s">
        <v>681</v>
      </c>
      <c r="P387" s="25" t="n">
        <v>1</v>
      </c>
      <c r="Q387" s="24"/>
      <c r="R387" s="26" t="n">
        <v>20</v>
      </c>
      <c r="S387" s="27"/>
      <c r="T387" s="28" t="n">
        <v>37.9</v>
      </c>
      <c r="U387" s="29" t="n">
        <f aca="false">S387*T387</f>
        <v>0</v>
      </c>
      <c r="W387" s="31" t="s">
        <v>1342</v>
      </c>
    </row>
    <row r="388" s="30" customFormat="true" ht="42.75" hidden="false" customHeight="true" outlineLevel="4" collapsed="false">
      <c r="A388" s="20" t="s">
        <v>1343</v>
      </c>
      <c r="B388" s="21" t="s">
        <v>1344</v>
      </c>
      <c r="C388" s="22"/>
      <c r="D388" s="23" t="n">
        <v>53</v>
      </c>
      <c r="E388" s="24" t="s">
        <v>1301</v>
      </c>
      <c r="F388" s="24" t="s">
        <v>1302</v>
      </c>
      <c r="G388" s="24" t="s">
        <v>525</v>
      </c>
      <c r="H388" s="25" t="n">
        <v>4607811855711</v>
      </c>
      <c r="I388" s="24"/>
      <c r="J388" s="24" t="s">
        <v>52</v>
      </c>
      <c r="K388" s="24"/>
      <c r="L388" s="24"/>
      <c r="M388" s="24"/>
      <c r="N388" s="24" t="s">
        <v>713</v>
      </c>
      <c r="O388" s="24" t="s">
        <v>681</v>
      </c>
      <c r="P388" s="25" t="n">
        <v>1</v>
      </c>
      <c r="Q388" s="24"/>
      <c r="R388" s="26" t="n">
        <v>20</v>
      </c>
      <c r="S388" s="27"/>
      <c r="T388" s="28" t="n">
        <v>37.9</v>
      </c>
      <c r="U388" s="29" t="n">
        <f aca="false">S388*T388</f>
        <v>0</v>
      </c>
      <c r="W388" s="31" t="s">
        <v>1345</v>
      </c>
    </row>
    <row r="389" s="30" customFormat="true" ht="42.75" hidden="false" customHeight="true" outlineLevel="4" collapsed="false">
      <c r="A389" s="20" t="s">
        <v>1346</v>
      </c>
      <c r="B389" s="21" t="s">
        <v>1347</v>
      </c>
      <c r="C389" s="22"/>
      <c r="D389" s="23" t="n">
        <v>10</v>
      </c>
      <c r="E389" s="24" t="s">
        <v>1301</v>
      </c>
      <c r="F389" s="24" t="s">
        <v>1302</v>
      </c>
      <c r="G389" s="24" t="s">
        <v>525</v>
      </c>
      <c r="H389" s="25" t="n">
        <v>4607811855667</v>
      </c>
      <c r="I389" s="24"/>
      <c r="J389" s="24" t="s">
        <v>52</v>
      </c>
      <c r="K389" s="24"/>
      <c r="L389" s="24"/>
      <c r="M389" s="24"/>
      <c r="N389" s="24" t="s">
        <v>713</v>
      </c>
      <c r="O389" s="24" t="s">
        <v>681</v>
      </c>
      <c r="P389" s="25" t="n">
        <v>1</v>
      </c>
      <c r="Q389" s="24"/>
      <c r="R389" s="26" t="n">
        <v>20</v>
      </c>
      <c r="S389" s="27"/>
      <c r="T389" s="28" t="n">
        <v>37.9</v>
      </c>
      <c r="U389" s="29" t="n">
        <f aca="false">S389*T389</f>
        <v>0</v>
      </c>
      <c r="W389" s="31" t="s">
        <v>1348</v>
      </c>
    </row>
    <row r="390" s="30" customFormat="true" ht="42.75" hidden="false" customHeight="true" outlineLevel="4" collapsed="false">
      <c r="A390" s="20" t="s">
        <v>1349</v>
      </c>
      <c r="B390" s="21" t="s">
        <v>1350</v>
      </c>
      <c r="C390" s="22"/>
      <c r="D390" s="23" t="n">
        <v>83</v>
      </c>
      <c r="E390" s="24" t="s">
        <v>1301</v>
      </c>
      <c r="F390" s="24" t="s">
        <v>1302</v>
      </c>
      <c r="G390" s="24" t="s">
        <v>525</v>
      </c>
      <c r="H390" s="25" t="n">
        <v>4607811855674</v>
      </c>
      <c r="I390" s="24"/>
      <c r="J390" s="24" t="s">
        <v>52</v>
      </c>
      <c r="K390" s="24"/>
      <c r="L390" s="24"/>
      <c r="M390" s="24"/>
      <c r="N390" s="24" t="s">
        <v>713</v>
      </c>
      <c r="O390" s="24" t="s">
        <v>681</v>
      </c>
      <c r="P390" s="25" t="n">
        <v>1</v>
      </c>
      <c r="Q390" s="24"/>
      <c r="R390" s="26" t="n">
        <v>20</v>
      </c>
      <c r="S390" s="27"/>
      <c r="T390" s="28" t="n">
        <v>37.9</v>
      </c>
      <c r="U390" s="29" t="n">
        <f aca="false">S390*T390</f>
        <v>0</v>
      </c>
      <c r="W390" s="31" t="s">
        <v>1351</v>
      </c>
    </row>
    <row r="391" s="30" customFormat="true" ht="42.75" hidden="false" customHeight="true" outlineLevel="4" collapsed="false">
      <c r="A391" s="20" t="s">
        <v>1352</v>
      </c>
      <c r="B391" s="21" t="s">
        <v>1353</v>
      </c>
      <c r="C391" s="22"/>
      <c r="D391" s="23" t="n">
        <v>29</v>
      </c>
      <c r="E391" s="24" t="s">
        <v>1301</v>
      </c>
      <c r="F391" s="24" t="s">
        <v>1302</v>
      </c>
      <c r="G391" s="24" t="s">
        <v>525</v>
      </c>
      <c r="H391" s="25" t="n">
        <v>4607811855643</v>
      </c>
      <c r="I391" s="24"/>
      <c r="J391" s="24" t="s">
        <v>52</v>
      </c>
      <c r="K391" s="24"/>
      <c r="L391" s="24"/>
      <c r="M391" s="24"/>
      <c r="N391" s="24" t="s">
        <v>713</v>
      </c>
      <c r="O391" s="24" t="s">
        <v>681</v>
      </c>
      <c r="P391" s="25" t="n">
        <v>1</v>
      </c>
      <c r="Q391" s="24"/>
      <c r="R391" s="26" t="n">
        <v>20</v>
      </c>
      <c r="S391" s="27"/>
      <c r="T391" s="28" t="n">
        <v>37.9</v>
      </c>
      <c r="U391" s="29" t="n">
        <f aca="false">S391*T391</f>
        <v>0</v>
      </c>
      <c r="W391" s="31" t="s">
        <v>1354</v>
      </c>
    </row>
    <row r="392" s="30" customFormat="true" ht="42.75" hidden="false" customHeight="true" outlineLevel="4" collapsed="false">
      <c r="A392" s="20" t="s">
        <v>1355</v>
      </c>
      <c r="B392" s="21" t="s">
        <v>1356</v>
      </c>
      <c r="C392" s="22"/>
      <c r="D392" s="23" t="n">
        <v>51</v>
      </c>
      <c r="E392" s="24" t="s">
        <v>1301</v>
      </c>
      <c r="F392" s="24" t="s">
        <v>1302</v>
      </c>
      <c r="G392" s="24" t="s">
        <v>772</v>
      </c>
      <c r="H392" s="25" t="n">
        <v>4607811855650</v>
      </c>
      <c r="I392" s="24"/>
      <c r="J392" s="24" t="s">
        <v>52</v>
      </c>
      <c r="K392" s="24"/>
      <c r="L392" s="24"/>
      <c r="M392" s="24"/>
      <c r="N392" s="24" t="s">
        <v>713</v>
      </c>
      <c r="O392" s="24" t="s">
        <v>681</v>
      </c>
      <c r="P392" s="25" t="n">
        <v>1</v>
      </c>
      <c r="Q392" s="24"/>
      <c r="R392" s="26" t="n">
        <v>20</v>
      </c>
      <c r="S392" s="27"/>
      <c r="T392" s="28" t="n">
        <v>37.9</v>
      </c>
      <c r="U392" s="29" t="n">
        <f aca="false">S392*T392</f>
        <v>0</v>
      </c>
      <c r="W392" s="31" t="s">
        <v>1357</v>
      </c>
    </row>
    <row r="393" s="30" customFormat="true" ht="32.25" hidden="false" customHeight="true" outlineLevel="4" collapsed="false">
      <c r="A393" s="20" t="s">
        <v>1358</v>
      </c>
      <c r="B393" s="21" t="s">
        <v>1359</v>
      </c>
      <c r="C393" s="22"/>
      <c r="D393" s="23" t="n">
        <v>94</v>
      </c>
      <c r="E393" s="24" t="s">
        <v>1301</v>
      </c>
      <c r="F393" s="24" t="s">
        <v>1302</v>
      </c>
      <c r="G393" s="24" t="s">
        <v>525</v>
      </c>
      <c r="H393" s="25" t="n">
        <v>4607811855735</v>
      </c>
      <c r="I393" s="24"/>
      <c r="J393" s="24" t="s">
        <v>52</v>
      </c>
      <c r="K393" s="24"/>
      <c r="L393" s="24"/>
      <c r="M393" s="24"/>
      <c r="N393" s="24" t="s">
        <v>713</v>
      </c>
      <c r="O393" s="24" t="s">
        <v>681</v>
      </c>
      <c r="P393" s="25" t="n">
        <v>1</v>
      </c>
      <c r="Q393" s="24"/>
      <c r="R393" s="26" t="n">
        <v>20</v>
      </c>
      <c r="S393" s="27"/>
      <c r="T393" s="28" t="n">
        <v>37.9</v>
      </c>
      <c r="U393" s="29" t="n">
        <f aca="false">S393*T393</f>
        <v>0</v>
      </c>
      <c r="W393" s="31" t="s">
        <v>1360</v>
      </c>
    </row>
    <row r="394" s="30" customFormat="true" ht="42.75" hidden="false" customHeight="true" outlineLevel="4" collapsed="false">
      <c r="A394" s="20" t="s">
        <v>1361</v>
      </c>
      <c r="B394" s="21" t="s">
        <v>1362</v>
      </c>
      <c r="C394" s="22"/>
      <c r="D394" s="23" t="n">
        <v>97</v>
      </c>
      <c r="E394" s="24" t="s">
        <v>1301</v>
      </c>
      <c r="F394" s="24" t="s">
        <v>1302</v>
      </c>
      <c r="G394" s="24" t="s">
        <v>525</v>
      </c>
      <c r="H394" s="25" t="n">
        <v>4607811855742</v>
      </c>
      <c r="I394" s="24"/>
      <c r="J394" s="24" t="s">
        <v>52</v>
      </c>
      <c r="K394" s="24"/>
      <c r="L394" s="24"/>
      <c r="M394" s="24"/>
      <c r="N394" s="24" t="s">
        <v>713</v>
      </c>
      <c r="O394" s="24"/>
      <c r="P394" s="25" t="n">
        <v>1</v>
      </c>
      <c r="Q394" s="24"/>
      <c r="R394" s="26" t="n">
        <v>20</v>
      </c>
      <c r="S394" s="27"/>
      <c r="T394" s="28" t="n">
        <v>37.9</v>
      </c>
      <c r="U394" s="29" t="n">
        <f aca="false">S394*T394</f>
        <v>0</v>
      </c>
      <c r="W394" s="31" t="s">
        <v>1363</v>
      </c>
    </row>
    <row r="395" s="30" customFormat="true" ht="42.75" hidden="false" customHeight="true" outlineLevel="4" collapsed="false">
      <c r="A395" s="20" t="s">
        <v>1364</v>
      </c>
      <c r="B395" s="21" t="s">
        <v>1365</v>
      </c>
      <c r="C395" s="22"/>
      <c r="D395" s="23" t="n">
        <v>66</v>
      </c>
      <c r="E395" s="24" t="s">
        <v>1301</v>
      </c>
      <c r="F395" s="24" t="s">
        <v>1302</v>
      </c>
      <c r="G395" s="24" t="s">
        <v>525</v>
      </c>
      <c r="H395" s="25" t="n">
        <v>4607811855698</v>
      </c>
      <c r="I395" s="24"/>
      <c r="J395" s="24" t="s">
        <v>52</v>
      </c>
      <c r="K395" s="24"/>
      <c r="L395" s="24"/>
      <c r="M395" s="24"/>
      <c r="N395" s="24" t="s">
        <v>713</v>
      </c>
      <c r="O395" s="24" t="s">
        <v>681</v>
      </c>
      <c r="P395" s="25" t="n">
        <v>1</v>
      </c>
      <c r="Q395" s="24"/>
      <c r="R395" s="26" t="n">
        <v>20</v>
      </c>
      <c r="S395" s="27"/>
      <c r="T395" s="28" t="n">
        <v>37.9</v>
      </c>
      <c r="U395" s="29" t="n">
        <f aca="false">S395*T395</f>
        <v>0</v>
      </c>
      <c r="W395" s="31" t="s">
        <v>1366</v>
      </c>
    </row>
    <row r="396" s="30" customFormat="true" ht="42.75" hidden="false" customHeight="true" outlineLevel="4" collapsed="false">
      <c r="A396" s="20" t="s">
        <v>1367</v>
      </c>
      <c r="B396" s="21" t="s">
        <v>1368</v>
      </c>
      <c r="C396" s="22"/>
      <c r="D396" s="23" t="n">
        <v>72</v>
      </c>
      <c r="E396" s="24" t="s">
        <v>1301</v>
      </c>
      <c r="F396" s="24" t="s">
        <v>1302</v>
      </c>
      <c r="G396" s="24" t="s">
        <v>525</v>
      </c>
      <c r="H396" s="25" t="n">
        <v>4607811855681</v>
      </c>
      <c r="I396" s="24"/>
      <c r="J396" s="24" t="s">
        <v>52</v>
      </c>
      <c r="K396" s="24"/>
      <c r="L396" s="24"/>
      <c r="M396" s="24"/>
      <c r="N396" s="24" t="s">
        <v>713</v>
      </c>
      <c r="O396" s="24" t="s">
        <v>681</v>
      </c>
      <c r="P396" s="25" t="n">
        <v>1</v>
      </c>
      <c r="Q396" s="24"/>
      <c r="R396" s="26" t="n">
        <v>20</v>
      </c>
      <c r="S396" s="27"/>
      <c r="T396" s="28" t="n">
        <v>37.9</v>
      </c>
      <c r="U396" s="29" t="n">
        <f aca="false">S396*T396</f>
        <v>0</v>
      </c>
      <c r="W396" s="31" t="s">
        <v>1369</v>
      </c>
    </row>
    <row r="397" s="30" customFormat="true" ht="42.75" hidden="false" customHeight="true" outlineLevel="4" collapsed="false">
      <c r="A397" s="20" t="s">
        <v>1370</v>
      </c>
      <c r="B397" s="21" t="s">
        <v>1371</v>
      </c>
      <c r="C397" s="22"/>
      <c r="D397" s="23" t="n">
        <v>38</v>
      </c>
      <c r="E397" s="24" t="s">
        <v>1301</v>
      </c>
      <c r="F397" s="24" t="s">
        <v>1302</v>
      </c>
      <c r="G397" s="24" t="s">
        <v>525</v>
      </c>
      <c r="H397" s="25" t="n">
        <v>4607811855759</v>
      </c>
      <c r="I397" s="24"/>
      <c r="J397" s="24" t="s">
        <v>52</v>
      </c>
      <c r="K397" s="24"/>
      <c r="L397" s="24"/>
      <c r="M397" s="24"/>
      <c r="N397" s="24" t="s">
        <v>713</v>
      </c>
      <c r="O397" s="24" t="s">
        <v>681</v>
      </c>
      <c r="P397" s="25" t="n">
        <v>1</v>
      </c>
      <c r="Q397" s="24"/>
      <c r="R397" s="26" t="n">
        <v>20</v>
      </c>
      <c r="S397" s="27"/>
      <c r="T397" s="28" t="n">
        <v>37.9</v>
      </c>
      <c r="U397" s="29" t="n">
        <f aca="false">S397*T397</f>
        <v>0</v>
      </c>
      <c r="W397" s="31" t="s">
        <v>1372</v>
      </c>
    </row>
    <row r="398" s="30" customFormat="true" ht="42.75" hidden="false" customHeight="true" outlineLevel="4" collapsed="false">
      <c r="A398" s="20" t="s">
        <v>1373</v>
      </c>
      <c r="B398" s="21" t="s">
        <v>1374</v>
      </c>
      <c r="C398" s="22"/>
      <c r="D398" s="23" t="n">
        <v>99</v>
      </c>
      <c r="E398" s="24" t="s">
        <v>1301</v>
      </c>
      <c r="F398" s="24" t="s">
        <v>1302</v>
      </c>
      <c r="G398" s="24" t="s">
        <v>525</v>
      </c>
      <c r="H398" s="25" t="n">
        <v>4607811859276</v>
      </c>
      <c r="I398" s="24"/>
      <c r="J398" s="24" t="s">
        <v>52</v>
      </c>
      <c r="K398" s="24"/>
      <c r="L398" s="24"/>
      <c r="M398" s="24"/>
      <c r="N398" s="24" t="s">
        <v>713</v>
      </c>
      <c r="O398" s="24"/>
      <c r="P398" s="25" t="n">
        <v>1</v>
      </c>
      <c r="Q398" s="24"/>
      <c r="R398" s="26" t="n">
        <v>20</v>
      </c>
      <c r="S398" s="27"/>
      <c r="T398" s="28" t="n">
        <v>37.9</v>
      </c>
      <c r="U398" s="29" t="n">
        <f aca="false">S398*T398</f>
        <v>0</v>
      </c>
      <c r="W398" s="31" t="s">
        <v>1375</v>
      </c>
    </row>
    <row r="399" s="30" customFormat="true" ht="42.75" hidden="false" customHeight="true" outlineLevel="4" collapsed="false">
      <c r="A399" s="20" t="s">
        <v>1376</v>
      </c>
      <c r="B399" s="21" t="s">
        <v>1377</v>
      </c>
      <c r="C399" s="22"/>
      <c r="D399" s="23" t="n">
        <v>47</v>
      </c>
      <c r="E399" s="24" t="s">
        <v>1301</v>
      </c>
      <c r="F399" s="24" t="s">
        <v>1302</v>
      </c>
      <c r="G399" s="24" t="s">
        <v>525</v>
      </c>
      <c r="H399" s="25" t="n">
        <v>4650118152250</v>
      </c>
      <c r="I399" s="24"/>
      <c r="J399" s="24" t="s">
        <v>52</v>
      </c>
      <c r="K399" s="24"/>
      <c r="L399" s="24"/>
      <c r="M399" s="24"/>
      <c r="N399" s="24" t="s">
        <v>713</v>
      </c>
      <c r="O399" s="24" t="s">
        <v>681</v>
      </c>
      <c r="P399" s="25" t="n">
        <v>1</v>
      </c>
      <c r="Q399" s="24"/>
      <c r="R399" s="26" t="n">
        <v>20</v>
      </c>
      <c r="S399" s="27"/>
      <c r="T399" s="28" t="n">
        <v>37.9</v>
      </c>
      <c r="U399" s="29" t="n">
        <f aca="false">S399*T399</f>
        <v>0</v>
      </c>
      <c r="W399" s="31" t="s">
        <v>1378</v>
      </c>
    </row>
    <row r="400" s="30" customFormat="true" ht="32.25" hidden="false" customHeight="true" outlineLevel="4" collapsed="false">
      <c r="A400" s="20" t="s">
        <v>1379</v>
      </c>
      <c r="B400" s="21" t="s">
        <v>1380</v>
      </c>
      <c r="C400" s="22"/>
      <c r="D400" s="23" t="n">
        <v>113</v>
      </c>
      <c r="E400" s="24" t="s">
        <v>1301</v>
      </c>
      <c r="F400" s="24" t="s">
        <v>1302</v>
      </c>
      <c r="G400" s="24" t="s">
        <v>525</v>
      </c>
      <c r="H400" s="25" t="n">
        <v>4607811858910</v>
      </c>
      <c r="I400" s="24"/>
      <c r="J400" s="24" t="s">
        <v>52</v>
      </c>
      <c r="K400" s="24"/>
      <c r="L400" s="24"/>
      <c r="M400" s="24"/>
      <c r="N400" s="24" t="s">
        <v>713</v>
      </c>
      <c r="O400" s="24" t="s">
        <v>681</v>
      </c>
      <c r="P400" s="25" t="n">
        <v>1</v>
      </c>
      <c r="Q400" s="24"/>
      <c r="R400" s="26" t="n">
        <v>20</v>
      </c>
      <c r="S400" s="27"/>
      <c r="T400" s="28" t="n">
        <v>37.9</v>
      </c>
      <c r="U400" s="29" t="n">
        <f aca="false">S400*T400</f>
        <v>0</v>
      </c>
      <c r="W400" s="31" t="s">
        <v>1381</v>
      </c>
    </row>
    <row r="401" s="30" customFormat="true" ht="42.75" hidden="false" customHeight="true" outlineLevel="4" collapsed="false">
      <c r="A401" s="20" t="s">
        <v>1382</v>
      </c>
      <c r="B401" s="21" t="s">
        <v>1383</v>
      </c>
      <c r="C401" s="22"/>
      <c r="D401" s="23" t="n">
        <v>116</v>
      </c>
      <c r="E401" s="24" t="s">
        <v>1301</v>
      </c>
      <c r="F401" s="24" t="s">
        <v>1302</v>
      </c>
      <c r="G401" s="24" t="s">
        <v>525</v>
      </c>
      <c r="H401" s="25" t="n">
        <v>4607811859269</v>
      </c>
      <c r="I401" s="24"/>
      <c r="J401" s="24" t="s">
        <v>52</v>
      </c>
      <c r="K401" s="24"/>
      <c r="L401" s="24"/>
      <c r="M401" s="24"/>
      <c r="N401" s="24" t="s">
        <v>713</v>
      </c>
      <c r="O401" s="24" t="s">
        <v>681</v>
      </c>
      <c r="P401" s="25" t="n">
        <v>1</v>
      </c>
      <c r="Q401" s="24"/>
      <c r="R401" s="26" t="n">
        <v>20</v>
      </c>
      <c r="S401" s="27"/>
      <c r="T401" s="28" t="n">
        <v>37.9</v>
      </c>
      <c r="U401" s="29" t="n">
        <f aca="false">S401*T401</f>
        <v>0</v>
      </c>
      <c r="W401" s="31" t="s">
        <v>1384</v>
      </c>
    </row>
    <row r="402" s="30" customFormat="true" ht="42.75" hidden="false" customHeight="true" outlineLevel="4" collapsed="false">
      <c r="A402" s="20" t="s">
        <v>1385</v>
      </c>
      <c r="B402" s="21" t="s">
        <v>1386</v>
      </c>
      <c r="C402" s="22"/>
      <c r="D402" s="23" t="n">
        <v>143</v>
      </c>
      <c r="E402" s="24" t="s">
        <v>1301</v>
      </c>
      <c r="F402" s="24" t="s">
        <v>1302</v>
      </c>
      <c r="G402" s="24" t="s">
        <v>525</v>
      </c>
      <c r="H402" s="25" t="n">
        <v>4607811858927</v>
      </c>
      <c r="I402" s="24"/>
      <c r="J402" s="24" t="s">
        <v>52</v>
      </c>
      <c r="K402" s="24"/>
      <c r="L402" s="24"/>
      <c r="M402" s="24"/>
      <c r="N402" s="24" t="s">
        <v>713</v>
      </c>
      <c r="O402" s="24" t="s">
        <v>681</v>
      </c>
      <c r="P402" s="25" t="n">
        <v>1</v>
      </c>
      <c r="Q402" s="24"/>
      <c r="R402" s="26" t="n">
        <v>20</v>
      </c>
      <c r="S402" s="27"/>
      <c r="T402" s="28" t="n">
        <v>37.9</v>
      </c>
      <c r="U402" s="29" t="n">
        <f aca="false">S402*T402</f>
        <v>0</v>
      </c>
      <c r="W402" s="31" t="s">
        <v>1387</v>
      </c>
    </row>
    <row r="403" s="30" customFormat="true" ht="32.25" hidden="false" customHeight="true" outlineLevel="4" collapsed="false">
      <c r="A403" s="20" t="s">
        <v>1388</v>
      </c>
      <c r="B403" s="21" t="s">
        <v>1389</v>
      </c>
      <c r="C403" s="22"/>
      <c r="D403" s="23" t="n">
        <v>133</v>
      </c>
      <c r="E403" s="24" t="s">
        <v>1301</v>
      </c>
      <c r="F403" s="24" t="s">
        <v>1302</v>
      </c>
      <c r="G403" s="24" t="s">
        <v>525</v>
      </c>
      <c r="H403" s="25" t="n">
        <v>4650118152267</v>
      </c>
      <c r="I403" s="24"/>
      <c r="J403" s="24" t="s">
        <v>52</v>
      </c>
      <c r="K403" s="24"/>
      <c r="L403" s="24"/>
      <c r="M403" s="24"/>
      <c r="N403" s="24" t="s">
        <v>713</v>
      </c>
      <c r="O403" s="24" t="s">
        <v>681</v>
      </c>
      <c r="P403" s="25" t="n">
        <v>1</v>
      </c>
      <c r="Q403" s="24"/>
      <c r="R403" s="26" t="n">
        <v>20</v>
      </c>
      <c r="S403" s="27"/>
      <c r="T403" s="28" t="n">
        <v>37.9</v>
      </c>
      <c r="U403" s="29" t="n">
        <f aca="false">S403*T403</f>
        <v>0</v>
      </c>
      <c r="W403" s="31" t="s">
        <v>1390</v>
      </c>
    </row>
    <row r="404" s="30" customFormat="true" ht="42.75" hidden="false" customHeight="true" outlineLevel="4" collapsed="false">
      <c r="A404" s="20" t="s">
        <v>1391</v>
      </c>
      <c r="B404" s="21" t="s">
        <v>1392</v>
      </c>
      <c r="C404" s="22"/>
      <c r="D404" s="23" t="n">
        <v>172</v>
      </c>
      <c r="E404" s="24" t="s">
        <v>1301</v>
      </c>
      <c r="F404" s="24" t="s">
        <v>1302</v>
      </c>
      <c r="G404" s="24" t="s">
        <v>525</v>
      </c>
      <c r="H404" s="25" t="n">
        <v>4650118150751</v>
      </c>
      <c r="I404" s="24"/>
      <c r="J404" s="24" t="s">
        <v>52</v>
      </c>
      <c r="K404" s="24"/>
      <c r="L404" s="24"/>
      <c r="M404" s="24"/>
      <c r="N404" s="24" t="s">
        <v>713</v>
      </c>
      <c r="O404" s="24" t="s">
        <v>681</v>
      </c>
      <c r="P404" s="25" t="n">
        <v>1</v>
      </c>
      <c r="Q404" s="24"/>
      <c r="R404" s="26" t="n">
        <v>20</v>
      </c>
      <c r="S404" s="27"/>
      <c r="T404" s="28" t="n">
        <v>37.9</v>
      </c>
      <c r="U404" s="29" t="n">
        <f aca="false">S404*T404</f>
        <v>0</v>
      </c>
      <c r="W404" s="31" t="s">
        <v>1393</v>
      </c>
    </row>
    <row r="405" s="30" customFormat="true" ht="42.75" hidden="false" customHeight="true" outlineLevel="4" collapsed="false">
      <c r="A405" s="20" t="s">
        <v>1394</v>
      </c>
      <c r="B405" s="21" t="s">
        <v>1395</v>
      </c>
      <c r="C405" s="22"/>
      <c r="D405" s="23" t="n">
        <v>81</v>
      </c>
      <c r="E405" s="24" t="s">
        <v>1301</v>
      </c>
      <c r="F405" s="24" t="s">
        <v>1302</v>
      </c>
      <c r="G405" s="24" t="s">
        <v>525</v>
      </c>
      <c r="H405" s="25" t="n">
        <v>4607811859573</v>
      </c>
      <c r="I405" s="24"/>
      <c r="J405" s="24" t="s">
        <v>52</v>
      </c>
      <c r="K405" s="24"/>
      <c r="L405" s="24"/>
      <c r="M405" s="24"/>
      <c r="N405" s="24" t="s">
        <v>713</v>
      </c>
      <c r="O405" s="24" t="s">
        <v>681</v>
      </c>
      <c r="P405" s="25" t="n">
        <v>1</v>
      </c>
      <c r="Q405" s="24"/>
      <c r="R405" s="26" t="n">
        <v>20</v>
      </c>
      <c r="S405" s="27"/>
      <c r="T405" s="28" t="n">
        <v>37.9</v>
      </c>
      <c r="U405" s="29" t="n">
        <f aca="false">S405*T405</f>
        <v>0</v>
      </c>
      <c r="W405" s="31" t="s">
        <v>1396</v>
      </c>
    </row>
    <row r="406" s="30" customFormat="true" ht="42.75" hidden="false" customHeight="true" outlineLevel="4" collapsed="false">
      <c r="A406" s="20" t="s">
        <v>1397</v>
      </c>
      <c r="B406" s="21" t="s">
        <v>1398</v>
      </c>
      <c r="C406" s="22"/>
      <c r="D406" s="23" t="n">
        <v>90</v>
      </c>
      <c r="E406" s="24" t="s">
        <v>1301</v>
      </c>
      <c r="F406" s="24" t="s">
        <v>1302</v>
      </c>
      <c r="G406" s="24" t="s">
        <v>525</v>
      </c>
      <c r="H406" s="25" t="n">
        <v>4630076994499</v>
      </c>
      <c r="I406" s="24"/>
      <c r="J406" s="24" t="s">
        <v>52</v>
      </c>
      <c r="K406" s="24"/>
      <c r="L406" s="24"/>
      <c r="M406" s="24"/>
      <c r="N406" s="24" t="s">
        <v>713</v>
      </c>
      <c r="O406" s="24" t="s">
        <v>681</v>
      </c>
      <c r="P406" s="25" t="n">
        <v>1</v>
      </c>
      <c r="Q406" s="24"/>
      <c r="R406" s="26" t="n">
        <v>20</v>
      </c>
      <c r="S406" s="27"/>
      <c r="T406" s="28" t="n">
        <v>37.9</v>
      </c>
      <c r="U406" s="29" t="n">
        <f aca="false">S406*T406</f>
        <v>0</v>
      </c>
      <c r="W406" s="31" t="s">
        <v>1399</v>
      </c>
    </row>
    <row r="407" s="30" customFormat="true" ht="42.75" hidden="false" customHeight="true" outlineLevel="4" collapsed="false">
      <c r="A407" s="20" t="s">
        <v>1400</v>
      </c>
      <c r="B407" s="21" t="s">
        <v>1401</v>
      </c>
      <c r="C407" s="22"/>
      <c r="D407" s="23" t="n">
        <v>64</v>
      </c>
      <c r="E407" s="24" t="s">
        <v>1301</v>
      </c>
      <c r="F407" s="24" t="s">
        <v>1302</v>
      </c>
      <c r="G407" s="24" t="s">
        <v>525</v>
      </c>
      <c r="H407" s="25" t="n">
        <v>4630076993980</v>
      </c>
      <c r="I407" s="24"/>
      <c r="J407" s="24" t="s">
        <v>41</v>
      </c>
      <c r="K407" s="24"/>
      <c r="L407" s="24"/>
      <c r="M407" s="24"/>
      <c r="N407" s="24" t="s">
        <v>1402</v>
      </c>
      <c r="O407" s="24" t="s">
        <v>681</v>
      </c>
      <c r="P407" s="25" t="n">
        <v>1</v>
      </c>
      <c r="Q407" s="24"/>
      <c r="R407" s="26" t="n">
        <v>20</v>
      </c>
      <c r="S407" s="27"/>
      <c r="T407" s="28" t="n">
        <v>37.9</v>
      </c>
      <c r="U407" s="29" t="n">
        <f aca="false">S407*T407</f>
        <v>0</v>
      </c>
      <c r="W407" s="31" t="s">
        <v>1403</v>
      </c>
    </row>
    <row r="408" s="30" customFormat="true" ht="42.75" hidden="false" customHeight="true" outlineLevel="4" collapsed="false">
      <c r="A408" s="20" t="s">
        <v>1404</v>
      </c>
      <c r="B408" s="21" t="s">
        <v>1405</v>
      </c>
      <c r="C408" s="22"/>
      <c r="D408" s="23" t="n">
        <v>45</v>
      </c>
      <c r="E408" s="24" t="s">
        <v>1301</v>
      </c>
      <c r="F408" s="24" t="s">
        <v>1302</v>
      </c>
      <c r="G408" s="24" t="s">
        <v>525</v>
      </c>
      <c r="H408" s="25" t="n">
        <v>4630076993997</v>
      </c>
      <c r="I408" s="24"/>
      <c r="J408" s="24" t="s">
        <v>41</v>
      </c>
      <c r="K408" s="24"/>
      <c r="L408" s="24"/>
      <c r="M408" s="24"/>
      <c r="N408" s="24" t="s">
        <v>1406</v>
      </c>
      <c r="O408" s="24" t="s">
        <v>681</v>
      </c>
      <c r="P408" s="25" t="n">
        <v>1</v>
      </c>
      <c r="Q408" s="24"/>
      <c r="R408" s="26" t="n">
        <v>20</v>
      </c>
      <c r="S408" s="27"/>
      <c r="T408" s="28" t="n">
        <v>37.9</v>
      </c>
      <c r="U408" s="29" t="n">
        <f aca="false">S408*T408</f>
        <v>0</v>
      </c>
      <c r="W408" s="31" t="s">
        <v>1407</v>
      </c>
    </row>
    <row r="409" s="30" customFormat="true" ht="42.75" hidden="false" customHeight="true" outlineLevel="4" collapsed="false">
      <c r="A409" s="20" t="s">
        <v>1408</v>
      </c>
      <c r="B409" s="21" t="s">
        <v>1409</v>
      </c>
      <c r="C409" s="22"/>
      <c r="D409" s="23" t="n">
        <v>85</v>
      </c>
      <c r="E409" s="24" t="s">
        <v>1301</v>
      </c>
      <c r="F409" s="24" t="s">
        <v>1302</v>
      </c>
      <c r="G409" s="24" t="s">
        <v>1302</v>
      </c>
      <c r="H409" s="25" t="n">
        <v>4630076994406</v>
      </c>
      <c r="I409" s="24"/>
      <c r="J409" s="24" t="s">
        <v>41</v>
      </c>
      <c r="K409" s="24"/>
      <c r="L409" s="24"/>
      <c r="M409" s="24"/>
      <c r="N409" s="24" t="s">
        <v>1410</v>
      </c>
      <c r="O409" s="24" t="s">
        <v>681</v>
      </c>
      <c r="P409" s="25" t="n">
        <v>1</v>
      </c>
      <c r="Q409" s="24"/>
      <c r="R409" s="26" t="n">
        <v>20</v>
      </c>
      <c r="S409" s="27"/>
      <c r="T409" s="28" t="n">
        <v>37.9</v>
      </c>
      <c r="U409" s="29" t="n">
        <f aca="false">S409*T409</f>
        <v>0</v>
      </c>
      <c r="W409" s="31" t="s">
        <v>1411</v>
      </c>
    </row>
    <row r="410" s="30" customFormat="true" ht="42.75" hidden="false" customHeight="true" outlineLevel="4" collapsed="false">
      <c r="A410" s="20" t="s">
        <v>1412</v>
      </c>
      <c r="B410" s="21" t="s">
        <v>1413</v>
      </c>
      <c r="C410" s="22"/>
      <c r="D410" s="23" t="n">
        <v>58</v>
      </c>
      <c r="E410" s="24" t="s">
        <v>1301</v>
      </c>
      <c r="F410" s="24" t="s">
        <v>1302</v>
      </c>
      <c r="G410" s="24" t="s">
        <v>1302</v>
      </c>
      <c r="H410" s="25" t="n">
        <v>4630076994000</v>
      </c>
      <c r="I410" s="24"/>
      <c r="J410" s="24" t="s">
        <v>41</v>
      </c>
      <c r="K410" s="24"/>
      <c r="L410" s="24"/>
      <c r="M410" s="24"/>
      <c r="N410" s="24" t="s">
        <v>1414</v>
      </c>
      <c r="O410" s="24" t="s">
        <v>681</v>
      </c>
      <c r="P410" s="25" t="n">
        <v>1</v>
      </c>
      <c r="Q410" s="24"/>
      <c r="R410" s="26" t="n">
        <v>20</v>
      </c>
      <c r="S410" s="27"/>
      <c r="T410" s="28" t="n">
        <v>37.9</v>
      </c>
      <c r="U410" s="29" t="n">
        <f aca="false">S410*T410</f>
        <v>0</v>
      </c>
      <c r="W410" s="31" t="s">
        <v>1415</v>
      </c>
    </row>
    <row r="411" s="30" customFormat="true" ht="42.75" hidden="false" customHeight="true" outlineLevel="4" collapsed="false">
      <c r="A411" s="20" t="s">
        <v>1416</v>
      </c>
      <c r="B411" s="21" t="s">
        <v>1417</v>
      </c>
      <c r="C411" s="22"/>
      <c r="D411" s="23" t="n">
        <v>121</v>
      </c>
      <c r="E411" s="24" t="s">
        <v>1301</v>
      </c>
      <c r="F411" s="24" t="s">
        <v>1302</v>
      </c>
      <c r="G411" s="24" t="s">
        <v>525</v>
      </c>
      <c r="H411" s="25" t="n">
        <v>4630076994413</v>
      </c>
      <c r="I411" s="24"/>
      <c r="J411" s="24" t="s">
        <v>52</v>
      </c>
      <c r="K411" s="24"/>
      <c r="L411" s="24"/>
      <c r="M411" s="24"/>
      <c r="N411" s="24" t="s">
        <v>1418</v>
      </c>
      <c r="O411" s="24" t="s">
        <v>681</v>
      </c>
      <c r="P411" s="25" t="n">
        <v>1</v>
      </c>
      <c r="Q411" s="24"/>
      <c r="R411" s="26" t="n">
        <v>20</v>
      </c>
      <c r="S411" s="27"/>
      <c r="T411" s="28" t="n">
        <v>37.9</v>
      </c>
      <c r="U411" s="29" t="n">
        <f aca="false">S411*T411</f>
        <v>0</v>
      </c>
      <c r="W411" s="31" t="s">
        <v>1419</v>
      </c>
    </row>
    <row r="412" s="30" customFormat="true" ht="32.25" hidden="false" customHeight="true" outlineLevel="4" collapsed="false">
      <c r="A412" s="20" t="s">
        <v>1420</v>
      </c>
      <c r="B412" s="21" t="s">
        <v>1421</v>
      </c>
      <c r="C412" s="22"/>
      <c r="D412" s="23" t="n">
        <v>56</v>
      </c>
      <c r="E412" s="24" t="s">
        <v>33</v>
      </c>
      <c r="F412" s="24" t="s">
        <v>222</v>
      </c>
      <c r="G412" s="24" t="s">
        <v>772</v>
      </c>
      <c r="H412" s="25" t="n">
        <v>4607811858040</v>
      </c>
      <c r="I412" s="24"/>
      <c r="J412" s="24" t="s">
        <v>52</v>
      </c>
      <c r="K412" s="24"/>
      <c r="L412" s="24"/>
      <c r="M412" s="24"/>
      <c r="N412" s="24" t="s">
        <v>713</v>
      </c>
      <c r="O412" s="24" t="s">
        <v>681</v>
      </c>
      <c r="P412" s="25" t="n">
        <v>1</v>
      </c>
      <c r="Q412" s="24"/>
      <c r="R412" s="26" t="n">
        <v>20</v>
      </c>
      <c r="S412" s="27"/>
      <c r="T412" s="28" t="n">
        <v>56.2</v>
      </c>
      <c r="U412" s="29" t="n">
        <f aca="false">S412*T412</f>
        <v>0</v>
      </c>
      <c r="W412" s="31" t="s">
        <v>1422</v>
      </c>
    </row>
    <row r="413" s="30" customFormat="true" ht="32.25" hidden="false" customHeight="true" outlineLevel="4" collapsed="false">
      <c r="A413" s="20" t="s">
        <v>1423</v>
      </c>
      <c r="B413" s="21" t="s">
        <v>1424</v>
      </c>
      <c r="C413" s="22"/>
      <c r="D413" s="23" t="n">
        <v>30</v>
      </c>
      <c r="E413" s="24" t="s">
        <v>33</v>
      </c>
      <c r="F413" s="24" t="s">
        <v>222</v>
      </c>
      <c r="G413" s="24" t="s">
        <v>772</v>
      </c>
      <c r="H413" s="25" t="n">
        <v>4650118154742</v>
      </c>
      <c r="I413" s="24"/>
      <c r="J413" s="24" t="s">
        <v>52</v>
      </c>
      <c r="K413" s="24"/>
      <c r="L413" s="24"/>
      <c r="M413" s="24"/>
      <c r="N413" s="24" t="s">
        <v>713</v>
      </c>
      <c r="O413" s="24" t="s">
        <v>681</v>
      </c>
      <c r="P413" s="25" t="n">
        <v>1</v>
      </c>
      <c r="Q413" s="24"/>
      <c r="R413" s="26" t="n">
        <v>20</v>
      </c>
      <c r="S413" s="27"/>
      <c r="T413" s="28" t="n">
        <v>56.2</v>
      </c>
      <c r="U413" s="29" t="n">
        <f aca="false">S413*T413</f>
        <v>0</v>
      </c>
      <c r="W413" s="31" t="s">
        <v>1425</v>
      </c>
    </row>
    <row r="414" s="30" customFormat="true" ht="32.25" hidden="false" customHeight="true" outlineLevel="4" collapsed="false">
      <c r="A414" s="20" t="s">
        <v>1426</v>
      </c>
      <c r="B414" s="21" t="s">
        <v>1427</v>
      </c>
      <c r="C414" s="22"/>
      <c r="D414" s="23" t="n">
        <v>70</v>
      </c>
      <c r="E414" s="24" t="s">
        <v>33</v>
      </c>
      <c r="F414" s="24" t="s">
        <v>222</v>
      </c>
      <c r="G414" s="24" t="s">
        <v>416</v>
      </c>
      <c r="H414" s="25" t="n">
        <v>4650118156715</v>
      </c>
      <c r="I414" s="24"/>
      <c r="J414" s="24" t="s">
        <v>52</v>
      </c>
      <c r="K414" s="24"/>
      <c r="L414" s="24"/>
      <c r="M414" s="24"/>
      <c r="N414" s="24" t="s">
        <v>713</v>
      </c>
      <c r="O414" s="24" t="s">
        <v>681</v>
      </c>
      <c r="P414" s="25" t="n">
        <v>1</v>
      </c>
      <c r="Q414" s="24"/>
      <c r="R414" s="26" t="n">
        <v>20</v>
      </c>
      <c r="S414" s="27"/>
      <c r="T414" s="28" t="n">
        <v>56.2</v>
      </c>
      <c r="U414" s="29" t="n">
        <f aca="false">S414*T414</f>
        <v>0</v>
      </c>
      <c r="W414" s="31" t="s">
        <v>1428</v>
      </c>
    </row>
    <row r="415" s="30" customFormat="true" ht="32.25" hidden="false" customHeight="true" outlineLevel="4" collapsed="false">
      <c r="A415" s="20" t="s">
        <v>1429</v>
      </c>
      <c r="B415" s="21" t="s">
        <v>1430</v>
      </c>
      <c r="C415" s="22"/>
      <c r="D415" s="23" t="n">
        <v>16</v>
      </c>
      <c r="E415" s="24" t="s">
        <v>33</v>
      </c>
      <c r="F415" s="24" t="s">
        <v>222</v>
      </c>
      <c r="G415" s="24" t="s">
        <v>772</v>
      </c>
      <c r="H415" s="25" t="n">
        <v>4650118156722</v>
      </c>
      <c r="I415" s="24"/>
      <c r="J415" s="24" t="s">
        <v>52</v>
      </c>
      <c r="K415" s="24"/>
      <c r="L415" s="24"/>
      <c r="M415" s="24"/>
      <c r="N415" s="24" t="s">
        <v>713</v>
      </c>
      <c r="O415" s="24" t="s">
        <v>681</v>
      </c>
      <c r="P415" s="25" t="n">
        <v>1</v>
      </c>
      <c r="Q415" s="24"/>
      <c r="R415" s="26" t="n">
        <v>20</v>
      </c>
      <c r="S415" s="27"/>
      <c r="T415" s="28" t="n">
        <v>56.2</v>
      </c>
      <c r="U415" s="29" t="n">
        <f aca="false">S415*T415</f>
        <v>0</v>
      </c>
      <c r="W415" s="31" t="s">
        <v>1431</v>
      </c>
    </row>
    <row r="416" s="30" customFormat="true" ht="32.25" hidden="false" customHeight="true" outlineLevel="4" collapsed="false">
      <c r="A416" s="20" t="s">
        <v>1432</v>
      </c>
      <c r="B416" s="21" t="s">
        <v>1433</v>
      </c>
      <c r="C416" s="22"/>
      <c r="D416" s="23" t="n">
        <v>28</v>
      </c>
      <c r="E416" s="24" t="s">
        <v>33</v>
      </c>
      <c r="F416" s="24" t="s">
        <v>222</v>
      </c>
      <c r="G416" s="24" t="s">
        <v>772</v>
      </c>
      <c r="H416" s="25" t="n">
        <v>4650118156753</v>
      </c>
      <c r="I416" s="24"/>
      <c r="J416" s="24" t="s">
        <v>52</v>
      </c>
      <c r="K416" s="24"/>
      <c r="L416" s="24"/>
      <c r="M416" s="24"/>
      <c r="N416" s="24" t="s">
        <v>713</v>
      </c>
      <c r="O416" s="24" t="s">
        <v>681</v>
      </c>
      <c r="P416" s="25" t="n">
        <v>1</v>
      </c>
      <c r="Q416" s="24"/>
      <c r="R416" s="26" t="n">
        <v>20</v>
      </c>
      <c r="S416" s="27"/>
      <c r="T416" s="28" t="n">
        <v>56.2</v>
      </c>
      <c r="U416" s="29" t="n">
        <f aca="false">S416*T416</f>
        <v>0</v>
      </c>
      <c r="W416" s="31" t="s">
        <v>1434</v>
      </c>
    </row>
    <row r="417" s="30" customFormat="true" ht="32.25" hidden="false" customHeight="true" outlineLevel="4" collapsed="false">
      <c r="A417" s="20" t="s">
        <v>1435</v>
      </c>
      <c r="B417" s="21" t="s">
        <v>1436</v>
      </c>
      <c r="C417" s="22"/>
      <c r="D417" s="23" t="n">
        <v>93</v>
      </c>
      <c r="E417" s="24" t="s">
        <v>33</v>
      </c>
      <c r="F417" s="24" t="s">
        <v>222</v>
      </c>
      <c r="G417" s="24" t="s">
        <v>772</v>
      </c>
      <c r="H417" s="25" t="n">
        <v>4650118152090</v>
      </c>
      <c r="I417" s="24"/>
      <c r="J417" s="24" t="s">
        <v>52</v>
      </c>
      <c r="K417" s="24"/>
      <c r="L417" s="24"/>
      <c r="M417" s="24"/>
      <c r="N417" s="24" t="s">
        <v>713</v>
      </c>
      <c r="O417" s="24" t="s">
        <v>681</v>
      </c>
      <c r="P417" s="25" t="n">
        <v>1</v>
      </c>
      <c r="Q417" s="24"/>
      <c r="R417" s="26" t="n">
        <v>20</v>
      </c>
      <c r="S417" s="27"/>
      <c r="T417" s="28" t="n">
        <v>56.2</v>
      </c>
      <c r="U417" s="29" t="n">
        <f aca="false">S417*T417</f>
        <v>0</v>
      </c>
      <c r="W417" s="31" t="s">
        <v>1437</v>
      </c>
    </row>
    <row r="418" s="30" customFormat="true" ht="32.25" hidden="false" customHeight="true" outlineLevel="4" collapsed="false">
      <c r="A418" s="20" t="s">
        <v>1438</v>
      </c>
      <c r="B418" s="21" t="s">
        <v>1439</v>
      </c>
      <c r="C418" s="22"/>
      <c r="D418" s="23" t="n">
        <v>21</v>
      </c>
      <c r="E418" s="24" t="s">
        <v>33</v>
      </c>
      <c r="F418" s="24" t="s">
        <v>222</v>
      </c>
      <c r="G418" s="24" t="s">
        <v>499</v>
      </c>
      <c r="H418" s="25" t="n">
        <v>4607811856374</v>
      </c>
      <c r="I418" s="24"/>
      <c r="J418" s="24" t="s">
        <v>41</v>
      </c>
      <c r="K418" s="24"/>
      <c r="L418" s="24"/>
      <c r="M418" s="24"/>
      <c r="N418" s="24" t="s">
        <v>713</v>
      </c>
      <c r="O418" s="24" t="s">
        <v>681</v>
      </c>
      <c r="P418" s="25" t="n">
        <v>1</v>
      </c>
      <c r="Q418" s="24"/>
      <c r="R418" s="26" t="n">
        <v>20</v>
      </c>
      <c r="S418" s="27"/>
      <c r="T418" s="28" t="n">
        <v>56.2</v>
      </c>
      <c r="U418" s="29" t="n">
        <f aca="false">S418*T418</f>
        <v>0</v>
      </c>
      <c r="W418" s="31" t="s">
        <v>1440</v>
      </c>
    </row>
    <row r="419" s="30" customFormat="true" ht="32.25" hidden="false" customHeight="true" outlineLevel="4" collapsed="false">
      <c r="A419" s="20" t="s">
        <v>1441</v>
      </c>
      <c r="B419" s="21" t="s">
        <v>1442</v>
      </c>
      <c r="C419" s="22"/>
      <c r="D419" s="23" t="n">
        <v>32</v>
      </c>
      <c r="E419" s="24" t="s">
        <v>33</v>
      </c>
      <c r="F419" s="24" t="s">
        <v>222</v>
      </c>
      <c r="G419" s="24" t="s">
        <v>772</v>
      </c>
      <c r="H419" s="25" t="n">
        <v>4650118156784</v>
      </c>
      <c r="I419" s="24"/>
      <c r="J419" s="24" t="s">
        <v>52</v>
      </c>
      <c r="K419" s="24"/>
      <c r="L419" s="24"/>
      <c r="M419" s="24"/>
      <c r="N419" s="24" t="s">
        <v>713</v>
      </c>
      <c r="O419" s="24" t="s">
        <v>681</v>
      </c>
      <c r="P419" s="25" t="n">
        <v>1</v>
      </c>
      <c r="Q419" s="24"/>
      <c r="R419" s="26" t="n">
        <v>20</v>
      </c>
      <c r="S419" s="27"/>
      <c r="T419" s="28" t="n">
        <v>56.2</v>
      </c>
      <c r="U419" s="29" t="n">
        <f aca="false">S419*T419</f>
        <v>0</v>
      </c>
      <c r="W419" s="31" t="s">
        <v>1443</v>
      </c>
    </row>
    <row r="420" s="30" customFormat="true" ht="42.75" hidden="false" customHeight="true" outlineLevel="4" collapsed="false">
      <c r="A420" s="20" t="s">
        <v>1444</v>
      </c>
      <c r="B420" s="21" t="s">
        <v>1445</v>
      </c>
      <c r="C420" s="22"/>
      <c r="D420" s="23" t="n">
        <v>30</v>
      </c>
      <c r="E420" s="24" t="s">
        <v>33</v>
      </c>
      <c r="F420" s="24" t="s">
        <v>222</v>
      </c>
      <c r="G420" s="24" t="s">
        <v>772</v>
      </c>
      <c r="H420" s="25" t="n">
        <v>4630112049848</v>
      </c>
      <c r="I420" s="24"/>
      <c r="J420" s="24" t="s">
        <v>52</v>
      </c>
      <c r="K420" s="24"/>
      <c r="L420" s="24"/>
      <c r="M420" s="24"/>
      <c r="N420" s="24" t="s">
        <v>713</v>
      </c>
      <c r="O420" s="24" t="s">
        <v>681</v>
      </c>
      <c r="P420" s="25" t="n">
        <v>1</v>
      </c>
      <c r="Q420" s="24"/>
      <c r="R420" s="26" t="n">
        <v>20</v>
      </c>
      <c r="S420" s="27"/>
      <c r="T420" s="28" t="n">
        <v>56.2</v>
      </c>
      <c r="U420" s="29" t="n">
        <f aca="false">S420*T420</f>
        <v>0</v>
      </c>
      <c r="W420" s="31" t="s">
        <v>1446</v>
      </c>
    </row>
    <row r="421" s="30" customFormat="true" ht="32.25" hidden="false" customHeight="true" outlineLevel="4" collapsed="false">
      <c r="A421" s="20" t="s">
        <v>1447</v>
      </c>
      <c r="B421" s="21" t="s">
        <v>1448</v>
      </c>
      <c r="C421" s="22"/>
      <c r="D421" s="23" t="n">
        <v>32</v>
      </c>
      <c r="E421" s="24" t="s">
        <v>33</v>
      </c>
      <c r="F421" s="24" t="s">
        <v>222</v>
      </c>
      <c r="G421" s="24" t="s">
        <v>525</v>
      </c>
      <c r="H421" s="25" t="n">
        <v>4607811858484</v>
      </c>
      <c r="I421" s="24"/>
      <c r="J421" s="24" t="s">
        <v>41</v>
      </c>
      <c r="K421" s="24"/>
      <c r="L421" s="24"/>
      <c r="M421" s="24"/>
      <c r="N421" s="24" t="s">
        <v>713</v>
      </c>
      <c r="O421" s="24" t="s">
        <v>681</v>
      </c>
      <c r="P421" s="25" t="n">
        <v>1</v>
      </c>
      <c r="Q421" s="24"/>
      <c r="R421" s="26" t="n">
        <v>20</v>
      </c>
      <c r="S421" s="27"/>
      <c r="T421" s="28" t="n">
        <v>56.2</v>
      </c>
      <c r="U421" s="29" t="n">
        <f aca="false">S421*T421</f>
        <v>0</v>
      </c>
      <c r="W421" s="31" t="s">
        <v>1449</v>
      </c>
    </row>
    <row r="422" s="30" customFormat="true" ht="32.25" hidden="false" customHeight="true" outlineLevel="4" collapsed="false">
      <c r="A422" s="20" t="s">
        <v>1450</v>
      </c>
      <c r="B422" s="21" t="s">
        <v>1451</v>
      </c>
      <c r="C422" s="22"/>
      <c r="D422" s="23" t="n">
        <v>84</v>
      </c>
      <c r="E422" s="24" t="s">
        <v>33</v>
      </c>
      <c r="F422" s="24" t="s">
        <v>222</v>
      </c>
      <c r="G422" s="24" t="s">
        <v>702</v>
      </c>
      <c r="H422" s="25" t="n">
        <v>4650118156838</v>
      </c>
      <c r="I422" s="24"/>
      <c r="J422" s="24" t="s">
        <v>52</v>
      </c>
      <c r="K422" s="24"/>
      <c r="L422" s="24"/>
      <c r="M422" s="24"/>
      <c r="N422" s="24" t="s">
        <v>713</v>
      </c>
      <c r="O422" s="24"/>
      <c r="P422" s="25" t="n">
        <v>1</v>
      </c>
      <c r="Q422" s="24"/>
      <c r="R422" s="26" t="n">
        <v>20</v>
      </c>
      <c r="S422" s="27"/>
      <c r="T422" s="28" t="n">
        <v>56.2</v>
      </c>
      <c r="U422" s="29" t="n">
        <f aca="false">S422*T422</f>
        <v>0</v>
      </c>
      <c r="W422" s="31" t="s">
        <v>1452</v>
      </c>
    </row>
    <row r="423" s="30" customFormat="true" ht="32.25" hidden="false" customHeight="true" outlineLevel="4" collapsed="false">
      <c r="A423" s="20" t="s">
        <v>1453</v>
      </c>
      <c r="B423" s="21" t="s">
        <v>1454</v>
      </c>
      <c r="C423" s="22"/>
      <c r="D423" s="23" t="n">
        <v>39</v>
      </c>
      <c r="E423" s="24" t="s">
        <v>33</v>
      </c>
      <c r="F423" s="24" t="s">
        <v>222</v>
      </c>
      <c r="G423" s="24" t="s">
        <v>416</v>
      </c>
      <c r="H423" s="25" t="n">
        <v>4650118156852</v>
      </c>
      <c r="I423" s="24"/>
      <c r="J423" s="24" t="s">
        <v>52</v>
      </c>
      <c r="K423" s="24"/>
      <c r="L423" s="24"/>
      <c r="M423" s="24"/>
      <c r="N423" s="24" t="s">
        <v>713</v>
      </c>
      <c r="O423" s="24" t="s">
        <v>681</v>
      </c>
      <c r="P423" s="25" t="n">
        <v>1</v>
      </c>
      <c r="Q423" s="24"/>
      <c r="R423" s="26" t="n">
        <v>20</v>
      </c>
      <c r="S423" s="27"/>
      <c r="T423" s="28" t="n">
        <v>56.2</v>
      </c>
      <c r="U423" s="29" t="n">
        <f aca="false">S423*T423</f>
        <v>0</v>
      </c>
      <c r="W423" s="31" t="s">
        <v>1455</v>
      </c>
    </row>
    <row r="424" s="30" customFormat="true" ht="32.25" hidden="false" customHeight="true" outlineLevel="4" collapsed="false">
      <c r="A424" s="20" t="s">
        <v>1456</v>
      </c>
      <c r="B424" s="21" t="s">
        <v>1457</v>
      </c>
      <c r="C424" s="22"/>
      <c r="D424" s="23" t="n">
        <v>35</v>
      </c>
      <c r="E424" s="24" t="s">
        <v>33</v>
      </c>
      <c r="F424" s="24" t="s">
        <v>222</v>
      </c>
      <c r="G424" s="24" t="s">
        <v>416</v>
      </c>
      <c r="H424" s="25" t="n">
        <v>4650118156869</v>
      </c>
      <c r="I424" s="24"/>
      <c r="J424" s="24" t="s">
        <v>52</v>
      </c>
      <c r="K424" s="24"/>
      <c r="L424" s="24"/>
      <c r="M424" s="24"/>
      <c r="N424" s="24" t="s">
        <v>713</v>
      </c>
      <c r="O424" s="24" t="s">
        <v>681</v>
      </c>
      <c r="P424" s="25" t="n">
        <v>1</v>
      </c>
      <c r="Q424" s="24"/>
      <c r="R424" s="26" t="n">
        <v>20</v>
      </c>
      <c r="S424" s="27"/>
      <c r="T424" s="28" t="n">
        <v>56.2</v>
      </c>
      <c r="U424" s="29" t="n">
        <f aca="false">S424*T424</f>
        <v>0</v>
      </c>
      <c r="W424" s="31" t="s">
        <v>1458</v>
      </c>
    </row>
    <row r="425" s="30" customFormat="true" ht="32.25" hidden="false" customHeight="true" outlineLevel="4" collapsed="false">
      <c r="A425" s="20" t="s">
        <v>1459</v>
      </c>
      <c r="B425" s="21" t="s">
        <v>1460</v>
      </c>
      <c r="C425" s="22"/>
      <c r="D425" s="23" t="n">
        <v>9</v>
      </c>
      <c r="E425" s="24" t="s">
        <v>33</v>
      </c>
      <c r="F425" s="24" t="s">
        <v>222</v>
      </c>
      <c r="G425" s="24" t="s">
        <v>772</v>
      </c>
      <c r="H425" s="25" t="n">
        <v>4650118156876</v>
      </c>
      <c r="I425" s="24"/>
      <c r="J425" s="24" t="s">
        <v>41</v>
      </c>
      <c r="K425" s="24"/>
      <c r="L425" s="24"/>
      <c r="M425" s="24"/>
      <c r="N425" s="24" t="s">
        <v>713</v>
      </c>
      <c r="O425" s="24" t="s">
        <v>681</v>
      </c>
      <c r="P425" s="25" t="n">
        <v>1</v>
      </c>
      <c r="Q425" s="24"/>
      <c r="R425" s="26" t="n">
        <v>20</v>
      </c>
      <c r="S425" s="27"/>
      <c r="T425" s="28" t="n">
        <v>56.2</v>
      </c>
      <c r="U425" s="29" t="n">
        <f aca="false">S425*T425</f>
        <v>0</v>
      </c>
      <c r="W425" s="31" t="s">
        <v>1461</v>
      </c>
    </row>
    <row r="426" s="30" customFormat="true" ht="32.25" hidden="false" customHeight="true" outlineLevel="4" collapsed="false">
      <c r="A426" s="20" t="s">
        <v>1462</v>
      </c>
      <c r="B426" s="21" t="s">
        <v>1463</v>
      </c>
      <c r="C426" s="22"/>
      <c r="D426" s="23" t="n">
        <v>65</v>
      </c>
      <c r="E426" s="24" t="s">
        <v>33</v>
      </c>
      <c r="F426" s="24" t="s">
        <v>222</v>
      </c>
      <c r="G426" s="24" t="s">
        <v>772</v>
      </c>
      <c r="H426" s="25" t="n">
        <v>4650118156890</v>
      </c>
      <c r="I426" s="24"/>
      <c r="J426" s="24" t="s">
        <v>52</v>
      </c>
      <c r="K426" s="24"/>
      <c r="L426" s="24"/>
      <c r="M426" s="24"/>
      <c r="N426" s="24" t="s">
        <v>713</v>
      </c>
      <c r="O426" s="24" t="s">
        <v>681</v>
      </c>
      <c r="P426" s="25" t="n">
        <v>1</v>
      </c>
      <c r="Q426" s="24"/>
      <c r="R426" s="26" t="n">
        <v>20</v>
      </c>
      <c r="S426" s="27"/>
      <c r="T426" s="28" t="n">
        <v>56.2</v>
      </c>
      <c r="U426" s="29" t="n">
        <f aca="false">S426*T426</f>
        <v>0</v>
      </c>
      <c r="W426" s="31" t="s">
        <v>1464</v>
      </c>
    </row>
    <row r="427" s="30" customFormat="true" ht="32.25" hidden="false" customHeight="true" outlineLevel="4" collapsed="false">
      <c r="A427" s="20" t="s">
        <v>1465</v>
      </c>
      <c r="B427" s="21" t="s">
        <v>1466</v>
      </c>
      <c r="C427" s="22"/>
      <c r="D427" s="23" t="n">
        <v>49</v>
      </c>
      <c r="E427" s="24" t="s">
        <v>33</v>
      </c>
      <c r="F427" s="24" t="s">
        <v>222</v>
      </c>
      <c r="G427" s="24" t="s">
        <v>294</v>
      </c>
      <c r="H427" s="25" t="n">
        <v>4607811858057</v>
      </c>
      <c r="I427" s="24"/>
      <c r="J427" s="24" t="s">
        <v>52</v>
      </c>
      <c r="K427" s="24"/>
      <c r="L427" s="24"/>
      <c r="M427" s="24"/>
      <c r="N427" s="24" t="s">
        <v>713</v>
      </c>
      <c r="O427" s="24" t="s">
        <v>681</v>
      </c>
      <c r="P427" s="25" t="n">
        <v>1</v>
      </c>
      <c r="Q427" s="24"/>
      <c r="R427" s="26" t="n">
        <v>20</v>
      </c>
      <c r="S427" s="27"/>
      <c r="T427" s="28" t="n">
        <v>56.2</v>
      </c>
      <c r="U427" s="29" t="n">
        <f aca="false">S427*T427</f>
        <v>0</v>
      </c>
      <c r="W427" s="31" t="s">
        <v>1467</v>
      </c>
    </row>
    <row r="428" s="30" customFormat="true" ht="32.25" hidden="false" customHeight="true" outlineLevel="4" collapsed="false">
      <c r="A428" s="20" t="s">
        <v>1468</v>
      </c>
      <c r="B428" s="21" t="s">
        <v>1469</v>
      </c>
      <c r="C428" s="22"/>
      <c r="D428" s="23" t="n">
        <v>40</v>
      </c>
      <c r="E428" s="24" t="s">
        <v>33</v>
      </c>
      <c r="F428" s="24" t="s">
        <v>222</v>
      </c>
      <c r="G428" s="24" t="s">
        <v>772</v>
      </c>
      <c r="H428" s="25" t="n">
        <v>4650118156906</v>
      </c>
      <c r="I428" s="24"/>
      <c r="J428" s="24" t="s">
        <v>52</v>
      </c>
      <c r="K428" s="24"/>
      <c r="L428" s="24"/>
      <c r="M428" s="24"/>
      <c r="N428" s="24" t="s">
        <v>713</v>
      </c>
      <c r="O428" s="24" t="s">
        <v>681</v>
      </c>
      <c r="P428" s="25" t="n">
        <v>1</v>
      </c>
      <c r="Q428" s="24"/>
      <c r="R428" s="26" t="n">
        <v>20</v>
      </c>
      <c r="S428" s="27"/>
      <c r="T428" s="28" t="n">
        <v>56.2</v>
      </c>
      <c r="U428" s="29" t="n">
        <f aca="false">S428*T428</f>
        <v>0</v>
      </c>
      <c r="W428" s="31" t="s">
        <v>1470</v>
      </c>
    </row>
    <row r="429" s="30" customFormat="true" ht="32.25" hidden="false" customHeight="true" outlineLevel="4" collapsed="false">
      <c r="A429" s="20" t="s">
        <v>1471</v>
      </c>
      <c r="B429" s="21" t="s">
        <v>1472</v>
      </c>
      <c r="C429" s="22"/>
      <c r="D429" s="23" t="n">
        <v>70</v>
      </c>
      <c r="E429" s="24" t="s">
        <v>33</v>
      </c>
      <c r="F429" s="24" t="s">
        <v>222</v>
      </c>
      <c r="G429" s="24" t="s">
        <v>772</v>
      </c>
      <c r="H429" s="25" t="n">
        <v>4650118156913</v>
      </c>
      <c r="I429" s="24"/>
      <c r="J429" s="24" t="s">
        <v>52</v>
      </c>
      <c r="K429" s="24"/>
      <c r="L429" s="24"/>
      <c r="M429" s="24"/>
      <c r="N429" s="24" t="s">
        <v>713</v>
      </c>
      <c r="O429" s="24" t="s">
        <v>681</v>
      </c>
      <c r="P429" s="25" t="n">
        <v>1</v>
      </c>
      <c r="Q429" s="24"/>
      <c r="R429" s="26" t="n">
        <v>20</v>
      </c>
      <c r="S429" s="27"/>
      <c r="T429" s="28" t="n">
        <v>56.2</v>
      </c>
      <c r="U429" s="29" t="n">
        <f aca="false">S429*T429</f>
        <v>0</v>
      </c>
      <c r="W429" s="31" t="s">
        <v>1473</v>
      </c>
    </row>
    <row r="430" s="30" customFormat="true" ht="32.25" hidden="false" customHeight="true" outlineLevel="4" collapsed="false">
      <c r="A430" s="20" t="s">
        <v>1474</v>
      </c>
      <c r="B430" s="21" t="s">
        <v>1475</v>
      </c>
      <c r="C430" s="22"/>
      <c r="D430" s="23" t="n">
        <v>104</v>
      </c>
      <c r="E430" s="24" t="s">
        <v>33</v>
      </c>
      <c r="F430" s="24" t="s">
        <v>222</v>
      </c>
      <c r="G430" s="24" t="s">
        <v>772</v>
      </c>
      <c r="H430" s="25" t="n">
        <v>4607811856275</v>
      </c>
      <c r="I430" s="24"/>
      <c r="J430" s="24" t="s">
        <v>52</v>
      </c>
      <c r="K430" s="24"/>
      <c r="L430" s="24"/>
      <c r="M430" s="24"/>
      <c r="N430" s="24" t="s">
        <v>713</v>
      </c>
      <c r="O430" s="24" t="s">
        <v>681</v>
      </c>
      <c r="P430" s="25" t="n">
        <v>1</v>
      </c>
      <c r="Q430" s="24"/>
      <c r="R430" s="26" t="n">
        <v>20</v>
      </c>
      <c r="S430" s="27"/>
      <c r="T430" s="28" t="n">
        <v>56.2</v>
      </c>
      <c r="U430" s="29" t="n">
        <f aca="false">S430*T430</f>
        <v>0</v>
      </c>
      <c r="W430" s="31" t="s">
        <v>1476</v>
      </c>
    </row>
    <row r="431" s="30" customFormat="true" ht="32.25" hidden="false" customHeight="true" outlineLevel="4" collapsed="false">
      <c r="A431" s="20" t="s">
        <v>1477</v>
      </c>
      <c r="B431" s="21" t="s">
        <v>1478</v>
      </c>
      <c r="C431" s="22"/>
      <c r="D431" s="23" t="n">
        <v>57</v>
      </c>
      <c r="E431" s="24" t="s">
        <v>33</v>
      </c>
      <c r="F431" s="24" t="s">
        <v>222</v>
      </c>
      <c r="G431" s="24" t="s">
        <v>772</v>
      </c>
      <c r="H431" s="25" t="n">
        <v>4607811856510</v>
      </c>
      <c r="I431" s="24"/>
      <c r="J431" s="24" t="s">
        <v>52</v>
      </c>
      <c r="K431" s="24"/>
      <c r="L431" s="24"/>
      <c r="M431" s="24"/>
      <c r="N431" s="24" t="s">
        <v>713</v>
      </c>
      <c r="O431" s="24" t="s">
        <v>681</v>
      </c>
      <c r="P431" s="25" t="n">
        <v>1</v>
      </c>
      <c r="Q431" s="24"/>
      <c r="R431" s="26" t="n">
        <v>20</v>
      </c>
      <c r="S431" s="27"/>
      <c r="T431" s="28" t="n">
        <v>56.2</v>
      </c>
      <c r="U431" s="29" t="n">
        <f aca="false">S431*T431</f>
        <v>0</v>
      </c>
      <c r="W431" s="31" t="s">
        <v>1479</v>
      </c>
    </row>
    <row r="432" s="30" customFormat="true" ht="32.25" hidden="false" customHeight="true" outlineLevel="4" collapsed="false">
      <c r="A432" s="20" t="s">
        <v>1480</v>
      </c>
      <c r="B432" s="21" t="s">
        <v>1481</v>
      </c>
      <c r="C432" s="22"/>
      <c r="D432" s="23" t="n">
        <v>88</v>
      </c>
      <c r="E432" s="24" t="s">
        <v>33</v>
      </c>
      <c r="F432" s="24" t="s">
        <v>222</v>
      </c>
      <c r="G432" s="24" t="s">
        <v>772</v>
      </c>
      <c r="H432" s="25" t="n">
        <v>4607811856466</v>
      </c>
      <c r="I432" s="24"/>
      <c r="J432" s="24" t="s">
        <v>52</v>
      </c>
      <c r="K432" s="24"/>
      <c r="L432" s="24"/>
      <c r="M432" s="24"/>
      <c r="N432" s="24" t="s">
        <v>713</v>
      </c>
      <c r="O432" s="24" t="s">
        <v>681</v>
      </c>
      <c r="P432" s="25" t="n">
        <v>1</v>
      </c>
      <c r="Q432" s="24"/>
      <c r="R432" s="26" t="n">
        <v>20</v>
      </c>
      <c r="S432" s="27"/>
      <c r="T432" s="28" t="n">
        <v>56.2</v>
      </c>
      <c r="U432" s="29" t="n">
        <f aca="false">S432*T432</f>
        <v>0</v>
      </c>
      <c r="W432" s="31" t="s">
        <v>1482</v>
      </c>
    </row>
    <row r="433" s="30" customFormat="true" ht="32.25" hidden="false" customHeight="true" outlineLevel="4" collapsed="false">
      <c r="A433" s="20" t="s">
        <v>1483</v>
      </c>
      <c r="B433" s="21" t="s">
        <v>1484</v>
      </c>
      <c r="C433" s="22"/>
      <c r="D433" s="23" t="n">
        <v>26</v>
      </c>
      <c r="E433" s="24" t="s">
        <v>33</v>
      </c>
      <c r="F433" s="24" t="s">
        <v>222</v>
      </c>
      <c r="G433" s="24" t="s">
        <v>772</v>
      </c>
      <c r="H433" s="25" t="n">
        <v>4650118154780</v>
      </c>
      <c r="I433" s="24"/>
      <c r="J433" s="24" t="s">
        <v>52</v>
      </c>
      <c r="K433" s="24"/>
      <c r="L433" s="24"/>
      <c r="M433" s="24"/>
      <c r="N433" s="24" t="s">
        <v>713</v>
      </c>
      <c r="O433" s="24" t="s">
        <v>681</v>
      </c>
      <c r="P433" s="25" t="n">
        <v>1</v>
      </c>
      <c r="Q433" s="24"/>
      <c r="R433" s="26" t="n">
        <v>20</v>
      </c>
      <c r="S433" s="27"/>
      <c r="T433" s="28" t="n">
        <v>56.2</v>
      </c>
      <c r="U433" s="29" t="n">
        <f aca="false">S433*T433</f>
        <v>0</v>
      </c>
      <c r="W433" s="31" t="s">
        <v>1485</v>
      </c>
    </row>
    <row r="434" s="30" customFormat="true" ht="32.25" hidden="false" customHeight="true" outlineLevel="4" collapsed="false">
      <c r="A434" s="20" t="s">
        <v>1486</v>
      </c>
      <c r="B434" s="21" t="s">
        <v>1487</v>
      </c>
      <c r="C434" s="22"/>
      <c r="D434" s="23" t="n">
        <v>78</v>
      </c>
      <c r="E434" s="24" t="s">
        <v>33</v>
      </c>
      <c r="F434" s="24" t="s">
        <v>222</v>
      </c>
      <c r="G434" s="24" t="s">
        <v>772</v>
      </c>
      <c r="H434" s="25" t="n">
        <v>4650118156920</v>
      </c>
      <c r="I434" s="24"/>
      <c r="J434" s="24" t="s">
        <v>52</v>
      </c>
      <c r="K434" s="24"/>
      <c r="L434" s="24"/>
      <c r="M434" s="24"/>
      <c r="N434" s="24" t="s">
        <v>713</v>
      </c>
      <c r="O434" s="24" t="s">
        <v>681</v>
      </c>
      <c r="P434" s="25" t="n">
        <v>1</v>
      </c>
      <c r="Q434" s="24"/>
      <c r="R434" s="26" t="n">
        <v>20</v>
      </c>
      <c r="S434" s="27"/>
      <c r="T434" s="28" t="n">
        <v>56.2</v>
      </c>
      <c r="U434" s="29" t="n">
        <f aca="false">S434*T434</f>
        <v>0</v>
      </c>
      <c r="W434" s="31" t="s">
        <v>1488</v>
      </c>
    </row>
    <row r="435" s="30" customFormat="true" ht="32.25" hidden="false" customHeight="true" outlineLevel="4" collapsed="false">
      <c r="A435" s="20" t="s">
        <v>1489</v>
      </c>
      <c r="B435" s="21" t="s">
        <v>1490</v>
      </c>
      <c r="C435" s="22"/>
      <c r="D435" s="23" t="n">
        <v>3</v>
      </c>
      <c r="E435" s="24" t="s">
        <v>33</v>
      </c>
      <c r="F435" s="24" t="s">
        <v>222</v>
      </c>
      <c r="G435" s="24" t="s">
        <v>1491</v>
      </c>
      <c r="H435" s="25" t="n">
        <v>4607811857418</v>
      </c>
      <c r="I435" s="24"/>
      <c r="J435" s="24" t="s">
        <v>52</v>
      </c>
      <c r="K435" s="24"/>
      <c r="L435" s="24"/>
      <c r="M435" s="24"/>
      <c r="N435" s="24" t="s">
        <v>713</v>
      </c>
      <c r="O435" s="24" t="s">
        <v>681</v>
      </c>
      <c r="P435" s="25" t="n">
        <v>1</v>
      </c>
      <c r="Q435" s="24"/>
      <c r="R435" s="26" t="n">
        <v>20</v>
      </c>
      <c r="S435" s="27"/>
      <c r="T435" s="28" t="n">
        <v>56.2</v>
      </c>
      <c r="U435" s="29" t="n">
        <f aca="false">S435*T435</f>
        <v>0</v>
      </c>
      <c r="W435" s="31" t="s">
        <v>1492</v>
      </c>
    </row>
    <row r="436" s="30" customFormat="true" ht="32.25" hidden="false" customHeight="true" outlineLevel="4" collapsed="false">
      <c r="A436" s="20" t="s">
        <v>1493</v>
      </c>
      <c r="B436" s="21" t="s">
        <v>1494</v>
      </c>
      <c r="C436" s="22"/>
      <c r="D436" s="23" t="n">
        <v>5</v>
      </c>
      <c r="E436" s="24" t="s">
        <v>33</v>
      </c>
      <c r="F436" s="24" t="s">
        <v>222</v>
      </c>
      <c r="G436" s="24" t="s">
        <v>1491</v>
      </c>
      <c r="H436" s="25" t="n">
        <v>4650118151741</v>
      </c>
      <c r="I436" s="24"/>
      <c r="J436" s="24" t="s">
        <v>52</v>
      </c>
      <c r="K436" s="24"/>
      <c r="L436" s="24"/>
      <c r="M436" s="24"/>
      <c r="N436" s="24" t="s">
        <v>713</v>
      </c>
      <c r="O436" s="24" t="s">
        <v>681</v>
      </c>
      <c r="P436" s="25" t="n">
        <v>1</v>
      </c>
      <c r="Q436" s="24"/>
      <c r="R436" s="26" t="n">
        <v>20</v>
      </c>
      <c r="S436" s="27"/>
      <c r="T436" s="28" t="n">
        <v>56.2</v>
      </c>
      <c r="U436" s="29" t="n">
        <f aca="false">S436*T436</f>
        <v>0</v>
      </c>
      <c r="W436" s="31" t="s">
        <v>1495</v>
      </c>
    </row>
    <row r="437" s="30" customFormat="true" ht="32.25" hidden="false" customHeight="true" outlineLevel="4" collapsed="false">
      <c r="A437" s="20" t="s">
        <v>1496</v>
      </c>
      <c r="B437" s="21" t="s">
        <v>1497</v>
      </c>
      <c r="C437" s="22"/>
      <c r="D437" s="23" t="n">
        <v>30</v>
      </c>
      <c r="E437" s="24" t="s">
        <v>33</v>
      </c>
      <c r="F437" s="24" t="s">
        <v>222</v>
      </c>
      <c r="G437" s="24" t="s">
        <v>294</v>
      </c>
      <c r="H437" s="25" t="n">
        <v>4607811859887</v>
      </c>
      <c r="I437" s="24"/>
      <c r="J437" s="24" t="s">
        <v>52</v>
      </c>
      <c r="K437" s="24"/>
      <c r="L437" s="24"/>
      <c r="M437" s="24"/>
      <c r="N437" s="24" t="s">
        <v>713</v>
      </c>
      <c r="O437" s="24" t="s">
        <v>681</v>
      </c>
      <c r="P437" s="25" t="n">
        <v>1</v>
      </c>
      <c r="Q437" s="24"/>
      <c r="R437" s="26" t="n">
        <v>20</v>
      </c>
      <c r="S437" s="27"/>
      <c r="T437" s="28" t="n">
        <v>56.2</v>
      </c>
      <c r="U437" s="29" t="n">
        <f aca="false">S437*T437</f>
        <v>0</v>
      </c>
      <c r="W437" s="31" t="s">
        <v>1498</v>
      </c>
    </row>
    <row r="438" s="30" customFormat="true" ht="32.25" hidden="false" customHeight="true" outlineLevel="4" collapsed="false">
      <c r="A438" s="20" t="s">
        <v>1499</v>
      </c>
      <c r="B438" s="21" t="s">
        <v>1500</v>
      </c>
      <c r="C438" s="22"/>
      <c r="D438" s="23" t="n">
        <v>68</v>
      </c>
      <c r="E438" s="24" t="s">
        <v>33</v>
      </c>
      <c r="F438" s="24" t="s">
        <v>222</v>
      </c>
      <c r="G438" s="24" t="s">
        <v>698</v>
      </c>
      <c r="H438" s="25" t="n">
        <v>4650118157019</v>
      </c>
      <c r="I438" s="24"/>
      <c r="J438" s="24" t="s">
        <v>52</v>
      </c>
      <c r="K438" s="24"/>
      <c r="L438" s="24"/>
      <c r="M438" s="24"/>
      <c r="N438" s="24" t="s">
        <v>713</v>
      </c>
      <c r="O438" s="24" t="s">
        <v>681</v>
      </c>
      <c r="P438" s="25" t="n">
        <v>1</v>
      </c>
      <c r="Q438" s="24"/>
      <c r="R438" s="26" t="n">
        <v>20</v>
      </c>
      <c r="S438" s="27"/>
      <c r="T438" s="28" t="n">
        <v>56.2</v>
      </c>
      <c r="U438" s="29" t="n">
        <f aca="false">S438*T438</f>
        <v>0</v>
      </c>
      <c r="W438" s="31" t="s">
        <v>1501</v>
      </c>
    </row>
    <row r="439" s="30" customFormat="true" ht="32.25" hidden="false" customHeight="true" outlineLevel="4" collapsed="false">
      <c r="A439" s="20" t="s">
        <v>1502</v>
      </c>
      <c r="B439" s="21" t="s">
        <v>1503</v>
      </c>
      <c r="C439" s="22"/>
      <c r="D439" s="23" t="n">
        <v>143</v>
      </c>
      <c r="E439" s="24" t="s">
        <v>33</v>
      </c>
      <c r="F439" s="24" t="s">
        <v>222</v>
      </c>
      <c r="G439" s="24" t="s">
        <v>698</v>
      </c>
      <c r="H439" s="25" t="n">
        <v>4650118151291</v>
      </c>
      <c r="I439" s="24"/>
      <c r="J439" s="24" t="s">
        <v>52</v>
      </c>
      <c r="K439" s="24"/>
      <c r="L439" s="24"/>
      <c r="M439" s="24"/>
      <c r="N439" s="24" t="s">
        <v>713</v>
      </c>
      <c r="O439" s="24" t="s">
        <v>681</v>
      </c>
      <c r="P439" s="25" t="n">
        <v>1</v>
      </c>
      <c r="Q439" s="24"/>
      <c r="R439" s="26" t="n">
        <v>20</v>
      </c>
      <c r="S439" s="27"/>
      <c r="T439" s="28" t="n">
        <v>56.2</v>
      </c>
      <c r="U439" s="29" t="n">
        <f aca="false">S439*T439</f>
        <v>0</v>
      </c>
      <c r="W439" s="31" t="s">
        <v>1504</v>
      </c>
    </row>
    <row r="440" s="30" customFormat="true" ht="42.75" hidden="false" customHeight="true" outlineLevel="4" collapsed="false">
      <c r="A440" s="20" t="s">
        <v>1505</v>
      </c>
      <c r="B440" s="21" t="s">
        <v>1506</v>
      </c>
      <c r="C440" s="22"/>
      <c r="D440" s="23" t="n">
        <v>6</v>
      </c>
      <c r="E440" s="24" t="s">
        <v>33</v>
      </c>
      <c r="F440" s="24" t="s">
        <v>222</v>
      </c>
      <c r="G440" s="24" t="s">
        <v>51</v>
      </c>
      <c r="H440" s="25" t="n">
        <v>4650118157026</v>
      </c>
      <c r="I440" s="24"/>
      <c r="J440" s="24" t="s">
        <v>52</v>
      </c>
      <c r="K440" s="24"/>
      <c r="L440" s="24"/>
      <c r="M440" s="24"/>
      <c r="N440" s="24" t="s">
        <v>161</v>
      </c>
      <c r="O440" s="24" t="s">
        <v>681</v>
      </c>
      <c r="P440" s="25" t="n">
        <v>1</v>
      </c>
      <c r="Q440" s="24"/>
      <c r="R440" s="26" t="n">
        <v>20</v>
      </c>
      <c r="S440" s="27"/>
      <c r="T440" s="28" t="n">
        <v>56.2</v>
      </c>
      <c r="U440" s="29" t="n">
        <f aca="false">S440*T440</f>
        <v>0</v>
      </c>
      <c r="W440" s="31" t="s">
        <v>1507</v>
      </c>
    </row>
    <row r="441" s="30" customFormat="true" ht="32.25" hidden="false" customHeight="true" outlineLevel="4" collapsed="false">
      <c r="A441" s="20" t="s">
        <v>1508</v>
      </c>
      <c r="B441" s="21" t="s">
        <v>1509</v>
      </c>
      <c r="C441" s="22"/>
      <c r="D441" s="23" t="n">
        <v>54</v>
      </c>
      <c r="E441" s="24" t="s">
        <v>33</v>
      </c>
      <c r="F441" s="24" t="s">
        <v>222</v>
      </c>
      <c r="G441" s="24" t="s">
        <v>772</v>
      </c>
      <c r="H441" s="25" t="n">
        <v>4607811857920</v>
      </c>
      <c r="I441" s="24"/>
      <c r="J441" s="24" t="s">
        <v>52</v>
      </c>
      <c r="K441" s="24"/>
      <c r="L441" s="24"/>
      <c r="M441" s="24"/>
      <c r="N441" s="24" t="s">
        <v>713</v>
      </c>
      <c r="O441" s="24" t="s">
        <v>681</v>
      </c>
      <c r="P441" s="25" t="n">
        <v>1</v>
      </c>
      <c r="Q441" s="24"/>
      <c r="R441" s="26" t="n">
        <v>20</v>
      </c>
      <c r="S441" s="27"/>
      <c r="T441" s="28" t="n">
        <v>56.2</v>
      </c>
      <c r="U441" s="29" t="n">
        <f aca="false">S441*T441</f>
        <v>0</v>
      </c>
      <c r="W441" s="31" t="s">
        <v>1510</v>
      </c>
    </row>
    <row r="442" s="30" customFormat="true" ht="32.25" hidden="false" customHeight="true" outlineLevel="4" collapsed="false">
      <c r="A442" s="20" t="s">
        <v>1511</v>
      </c>
      <c r="B442" s="21" t="s">
        <v>1512</v>
      </c>
      <c r="C442" s="22"/>
      <c r="D442" s="23" t="n">
        <v>116</v>
      </c>
      <c r="E442" s="24" t="s">
        <v>33</v>
      </c>
      <c r="F442" s="24" t="s">
        <v>222</v>
      </c>
      <c r="G442" s="24" t="s">
        <v>772</v>
      </c>
      <c r="H442" s="25" t="n">
        <v>4607811857746</v>
      </c>
      <c r="I442" s="24"/>
      <c r="J442" s="24" t="s">
        <v>52</v>
      </c>
      <c r="K442" s="24"/>
      <c r="L442" s="24"/>
      <c r="M442" s="24"/>
      <c r="N442" s="24" t="s">
        <v>713</v>
      </c>
      <c r="O442" s="24" t="s">
        <v>681</v>
      </c>
      <c r="P442" s="25" t="n">
        <v>1</v>
      </c>
      <c r="Q442" s="24"/>
      <c r="R442" s="26" t="n">
        <v>20</v>
      </c>
      <c r="S442" s="27"/>
      <c r="T442" s="28" t="n">
        <v>56.2</v>
      </c>
      <c r="U442" s="29" t="n">
        <f aca="false">S442*T442</f>
        <v>0</v>
      </c>
      <c r="W442" s="31" t="s">
        <v>1513</v>
      </c>
    </row>
    <row r="443" s="30" customFormat="true" ht="32.25" hidden="false" customHeight="true" outlineLevel="4" collapsed="false">
      <c r="A443" s="20" t="s">
        <v>1514</v>
      </c>
      <c r="B443" s="21" t="s">
        <v>1515</v>
      </c>
      <c r="C443" s="22"/>
      <c r="D443" s="23" t="n">
        <v>103</v>
      </c>
      <c r="E443" s="24" t="s">
        <v>33</v>
      </c>
      <c r="F443" s="24" t="s">
        <v>222</v>
      </c>
      <c r="G443" s="24" t="s">
        <v>772</v>
      </c>
      <c r="H443" s="25" t="n">
        <v>4607811857883</v>
      </c>
      <c r="I443" s="24"/>
      <c r="J443" s="24" t="s">
        <v>52</v>
      </c>
      <c r="K443" s="24"/>
      <c r="L443" s="24"/>
      <c r="M443" s="24"/>
      <c r="N443" s="24" t="s">
        <v>713</v>
      </c>
      <c r="O443" s="24" t="s">
        <v>681</v>
      </c>
      <c r="P443" s="25" t="n">
        <v>1</v>
      </c>
      <c r="Q443" s="24"/>
      <c r="R443" s="26" t="n">
        <v>20</v>
      </c>
      <c r="S443" s="27"/>
      <c r="T443" s="28" t="n">
        <v>56.2</v>
      </c>
      <c r="U443" s="29" t="n">
        <f aca="false">S443*T443</f>
        <v>0</v>
      </c>
      <c r="W443" s="31" t="s">
        <v>1516</v>
      </c>
    </row>
    <row r="444" s="30" customFormat="true" ht="32.25" hidden="false" customHeight="true" outlineLevel="4" collapsed="false">
      <c r="A444" s="20" t="s">
        <v>1517</v>
      </c>
      <c r="B444" s="21" t="s">
        <v>1518</v>
      </c>
      <c r="C444" s="22"/>
      <c r="D444" s="23" t="n">
        <v>64</v>
      </c>
      <c r="E444" s="24" t="s">
        <v>33</v>
      </c>
      <c r="F444" s="24" t="s">
        <v>222</v>
      </c>
      <c r="G444" s="24" t="s">
        <v>772</v>
      </c>
      <c r="H444" s="25" t="n">
        <v>4607811856268</v>
      </c>
      <c r="I444" s="24"/>
      <c r="J444" s="24" t="s">
        <v>52</v>
      </c>
      <c r="K444" s="24"/>
      <c r="L444" s="24"/>
      <c r="M444" s="24"/>
      <c r="N444" s="24" t="s">
        <v>713</v>
      </c>
      <c r="O444" s="24" t="s">
        <v>681</v>
      </c>
      <c r="P444" s="25" t="n">
        <v>1</v>
      </c>
      <c r="Q444" s="24"/>
      <c r="R444" s="26" t="n">
        <v>20</v>
      </c>
      <c r="S444" s="27"/>
      <c r="T444" s="28" t="n">
        <v>56.2</v>
      </c>
      <c r="U444" s="29" t="n">
        <f aca="false">S444*T444</f>
        <v>0</v>
      </c>
      <c r="W444" s="31" t="s">
        <v>1519</v>
      </c>
    </row>
    <row r="445" s="30" customFormat="true" ht="32.25" hidden="false" customHeight="true" outlineLevel="4" collapsed="false">
      <c r="A445" s="20" t="s">
        <v>1520</v>
      </c>
      <c r="B445" s="21" t="s">
        <v>1521</v>
      </c>
      <c r="C445" s="22"/>
      <c r="D445" s="23" t="n">
        <v>13</v>
      </c>
      <c r="E445" s="24" t="s">
        <v>33</v>
      </c>
      <c r="F445" s="24" t="s">
        <v>222</v>
      </c>
      <c r="G445" s="24" t="s">
        <v>772</v>
      </c>
      <c r="H445" s="25" t="n">
        <v>4650118157057</v>
      </c>
      <c r="I445" s="24"/>
      <c r="J445" s="24" t="s">
        <v>52</v>
      </c>
      <c r="K445" s="24"/>
      <c r="L445" s="24"/>
      <c r="M445" s="24"/>
      <c r="N445" s="24" t="s">
        <v>713</v>
      </c>
      <c r="O445" s="24" t="s">
        <v>681</v>
      </c>
      <c r="P445" s="25" t="n">
        <v>1</v>
      </c>
      <c r="Q445" s="24"/>
      <c r="R445" s="26" t="n">
        <v>20</v>
      </c>
      <c r="S445" s="27"/>
      <c r="T445" s="28" t="n">
        <v>56.2</v>
      </c>
      <c r="U445" s="29" t="n">
        <f aca="false">S445*T445</f>
        <v>0</v>
      </c>
      <c r="W445" s="31" t="s">
        <v>1522</v>
      </c>
    </row>
    <row r="446" s="30" customFormat="true" ht="32.25" hidden="false" customHeight="true" outlineLevel="4" collapsed="false">
      <c r="A446" s="20" t="s">
        <v>1523</v>
      </c>
      <c r="B446" s="21" t="s">
        <v>1524</v>
      </c>
      <c r="C446" s="22"/>
      <c r="D446" s="23" t="n">
        <v>38</v>
      </c>
      <c r="E446" s="24" t="s">
        <v>33</v>
      </c>
      <c r="F446" s="24" t="s">
        <v>222</v>
      </c>
      <c r="G446" s="24" t="s">
        <v>525</v>
      </c>
      <c r="H446" s="25" t="n">
        <v>4607811857753</v>
      </c>
      <c r="I446" s="24"/>
      <c r="J446" s="24" t="s">
        <v>52</v>
      </c>
      <c r="K446" s="24"/>
      <c r="L446" s="24"/>
      <c r="M446" s="24"/>
      <c r="N446" s="24" t="s">
        <v>713</v>
      </c>
      <c r="O446" s="24" t="s">
        <v>681</v>
      </c>
      <c r="P446" s="25" t="n">
        <v>1</v>
      </c>
      <c r="Q446" s="24"/>
      <c r="R446" s="26" t="n">
        <v>20</v>
      </c>
      <c r="S446" s="27"/>
      <c r="T446" s="28" t="n">
        <v>56.2</v>
      </c>
      <c r="U446" s="29" t="n">
        <f aca="false">S446*T446</f>
        <v>0</v>
      </c>
      <c r="W446" s="31" t="s">
        <v>1525</v>
      </c>
    </row>
    <row r="447" s="30" customFormat="true" ht="32.25" hidden="false" customHeight="true" outlineLevel="4" collapsed="false">
      <c r="A447" s="20" t="s">
        <v>1526</v>
      </c>
      <c r="B447" s="21" t="s">
        <v>1527</v>
      </c>
      <c r="C447" s="22"/>
      <c r="D447" s="23" t="n">
        <v>79</v>
      </c>
      <c r="E447" s="24" t="s">
        <v>33</v>
      </c>
      <c r="F447" s="24" t="s">
        <v>222</v>
      </c>
      <c r="G447" s="24" t="s">
        <v>1491</v>
      </c>
      <c r="H447" s="25" t="n">
        <v>4650118157149</v>
      </c>
      <c r="I447" s="24"/>
      <c r="J447" s="24" t="s">
        <v>52</v>
      </c>
      <c r="K447" s="24"/>
      <c r="L447" s="24"/>
      <c r="M447" s="24"/>
      <c r="N447" s="24" t="s">
        <v>713</v>
      </c>
      <c r="O447" s="24" t="s">
        <v>681</v>
      </c>
      <c r="P447" s="25" t="n">
        <v>1</v>
      </c>
      <c r="Q447" s="24"/>
      <c r="R447" s="26" t="n">
        <v>20</v>
      </c>
      <c r="S447" s="27"/>
      <c r="T447" s="28" t="n">
        <v>56.2</v>
      </c>
      <c r="U447" s="29" t="n">
        <f aca="false">S447*T447</f>
        <v>0</v>
      </c>
      <c r="W447" s="31" t="s">
        <v>1528</v>
      </c>
    </row>
    <row r="448" s="30" customFormat="true" ht="32.25" hidden="false" customHeight="true" outlineLevel="4" collapsed="false">
      <c r="A448" s="20" t="s">
        <v>1529</v>
      </c>
      <c r="B448" s="21" t="s">
        <v>1530</v>
      </c>
      <c r="C448" s="22"/>
      <c r="D448" s="23" t="n">
        <v>42</v>
      </c>
      <c r="E448" s="24" t="s">
        <v>33</v>
      </c>
      <c r="F448" s="24" t="s">
        <v>222</v>
      </c>
      <c r="G448" s="24" t="s">
        <v>416</v>
      </c>
      <c r="H448" s="25" t="n">
        <v>2000001458181</v>
      </c>
      <c r="I448" s="24"/>
      <c r="J448" s="24" t="s">
        <v>52</v>
      </c>
      <c r="K448" s="24"/>
      <c r="L448" s="24"/>
      <c r="M448" s="24"/>
      <c r="N448" s="24" t="s">
        <v>713</v>
      </c>
      <c r="O448" s="24" t="s">
        <v>681</v>
      </c>
      <c r="P448" s="25" t="n">
        <v>1</v>
      </c>
      <c r="Q448" s="24"/>
      <c r="R448" s="26" t="n">
        <v>20</v>
      </c>
      <c r="S448" s="27"/>
      <c r="T448" s="28" t="n">
        <v>56.2</v>
      </c>
      <c r="U448" s="29" t="n">
        <f aca="false">S448*T448</f>
        <v>0</v>
      </c>
      <c r="W448" s="31" t="s">
        <v>1531</v>
      </c>
    </row>
    <row r="449" s="30" customFormat="true" ht="32.25" hidden="false" customHeight="true" outlineLevel="4" collapsed="false">
      <c r="A449" s="20" t="s">
        <v>1532</v>
      </c>
      <c r="B449" s="21" t="s">
        <v>1533</v>
      </c>
      <c r="C449" s="22"/>
      <c r="D449" s="23" t="n">
        <v>63</v>
      </c>
      <c r="E449" s="24" t="s">
        <v>33</v>
      </c>
      <c r="F449" s="24" t="s">
        <v>222</v>
      </c>
      <c r="G449" s="24" t="s">
        <v>772</v>
      </c>
      <c r="H449" s="25" t="n">
        <v>4650118157231</v>
      </c>
      <c r="I449" s="24"/>
      <c r="J449" s="24" t="s">
        <v>52</v>
      </c>
      <c r="K449" s="24"/>
      <c r="L449" s="24"/>
      <c r="M449" s="24"/>
      <c r="N449" s="24" t="s">
        <v>713</v>
      </c>
      <c r="O449" s="24" t="s">
        <v>681</v>
      </c>
      <c r="P449" s="25" t="n">
        <v>1</v>
      </c>
      <c r="Q449" s="24"/>
      <c r="R449" s="26" t="n">
        <v>20</v>
      </c>
      <c r="S449" s="27"/>
      <c r="T449" s="28" t="n">
        <v>56.2</v>
      </c>
      <c r="U449" s="29" t="n">
        <f aca="false">S449*T449</f>
        <v>0</v>
      </c>
      <c r="W449" s="31" t="s">
        <v>1534</v>
      </c>
    </row>
    <row r="450" s="30" customFormat="true" ht="32.25" hidden="false" customHeight="true" outlineLevel="4" collapsed="false">
      <c r="A450" s="20" t="s">
        <v>1535</v>
      </c>
      <c r="B450" s="21" t="s">
        <v>1536</v>
      </c>
      <c r="C450" s="22"/>
      <c r="D450" s="23" t="n">
        <v>11</v>
      </c>
      <c r="E450" s="24" t="s">
        <v>33</v>
      </c>
      <c r="F450" s="24" t="s">
        <v>222</v>
      </c>
      <c r="G450" s="24" t="s">
        <v>772</v>
      </c>
      <c r="H450" s="25" t="n">
        <v>4607811858064</v>
      </c>
      <c r="I450" s="24"/>
      <c r="J450" s="24" t="s">
        <v>52</v>
      </c>
      <c r="K450" s="24"/>
      <c r="L450" s="24"/>
      <c r="M450" s="24"/>
      <c r="N450" s="24" t="s">
        <v>713</v>
      </c>
      <c r="O450" s="24" t="s">
        <v>681</v>
      </c>
      <c r="P450" s="25" t="n">
        <v>1</v>
      </c>
      <c r="Q450" s="24"/>
      <c r="R450" s="26" t="n">
        <v>20</v>
      </c>
      <c r="S450" s="27"/>
      <c r="T450" s="28" t="n">
        <v>56.2</v>
      </c>
      <c r="U450" s="29" t="n">
        <f aca="false">S450*T450</f>
        <v>0</v>
      </c>
      <c r="W450" s="31" t="s">
        <v>1537</v>
      </c>
    </row>
    <row r="451" s="30" customFormat="true" ht="32.25" hidden="false" customHeight="true" outlineLevel="4" collapsed="false">
      <c r="A451" s="20" t="s">
        <v>1538</v>
      </c>
      <c r="B451" s="21" t="s">
        <v>1539</v>
      </c>
      <c r="C451" s="22"/>
      <c r="D451" s="23" t="n">
        <v>69</v>
      </c>
      <c r="E451" s="24" t="s">
        <v>33</v>
      </c>
      <c r="F451" s="24" t="s">
        <v>222</v>
      </c>
      <c r="G451" s="24" t="s">
        <v>525</v>
      </c>
      <c r="H451" s="25" t="n">
        <v>4607811858491</v>
      </c>
      <c r="I451" s="24"/>
      <c r="J451" s="24" t="s">
        <v>52</v>
      </c>
      <c r="K451" s="24"/>
      <c r="L451" s="24"/>
      <c r="M451" s="24"/>
      <c r="N451" s="24" t="s">
        <v>223</v>
      </c>
      <c r="O451" s="24" t="s">
        <v>681</v>
      </c>
      <c r="P451" s="25" t="n">
        <v>1</v>
      </c>
      <c r="Q451" s="24"/>
      <c r="R451" s="26" t="n">
        <v>20</v>
      </c>
      <c r="S451" s="27"/>
      <c r="T451" s="28" t="n">
        <v>56.2</v>
      </c>
      <c r="U451" s="29" t="n">
        <f aca="false">S451*T451</f>
        <v>0</v>
      </c>
      <c r="W451" s="31" t="s">
        <v>1540</v>
      </c>
    </row>
    <row r="452" s="30" customFormat="true" ht="32.25" hidden="false" customHeight="true" outlineLevel="4" collapsed="false">
      <c r="A452" s="20" t="s">
        <v>1541</v>
      </c>
      <c r="B452" s="21" t="s">
        <v>1542</v>
      </c>
      <c r="C452" s="22"/>
      <c r="D452" s="23" t="n">
        <v>130</v>
      </c>
      <c r="E452" s="24" t="s">
        <v>33</v>
      </c>
      <c r="F452" s="24" t="s">
        <v>222</v>
      </c>
      <c r="G452" s="24" t="s">
        <v>525</v>
      </c>
      <c r="H452" s="25" t="n">
        <v>4607811858088</v>
      </c>
      <c r="I452" s="24"/>
      <c r="J452" s="24" t="s">
        <v>52</v>
      </c>
      <c r="K452" s="24"/>
      <c r="L452" s="24"/>
      <c r="M452" s="24"/>
      <c r="N452" s="24" t="s">
        <v>713</v>
      </c>
      <c r="O452" s="24" t="s">
        <v>681</v>
      </c>
      <c r="P452" s="25" t="n">
        <v>1</v>
      </c>
      <c r="Q452" s="24"/>
      <c r="R452" s="26" t="n">
        <v>20</v>
      </c>
      <c r="S452" s="27"/>
      <c r="T452" s="28" t="n">
        <v>56.2</v>
      </c>
      <c r="U452" s="29" t="n">
        <f aca="false">S452*T452</f>
        <v>0</v>
      </c>
      <c r="W452" s="31" t="s">
        <v>1543</v>
      </c>
    </row>
    <row r="453" s="30" customFormat="true" ht="32.25" hidden="false" customHeight="true" outlineLevel="4" collapsed="false">
      <c r="A453" s="20" t="s">
        <v>1544</v>
      </c>
      <c r="B453" s="21" t="s">
        <v>1545</v>
      </c>
      <c r="C453" s="22"/>
      <c r="D453" s="23" t="n">
        <v>121</v>
      </c>
      <c r="E453" s="24" t="s">
        <v>33</v>
      </c>
      <c r="F453" s="24" t="s">
        <v>222</v>
      </c>
      <c r="G453" s="24" t="s">
        <v>525</v>
      </c>
      <c r="H453" s="25" t="n">
        <v>4650118157255</v>
      </c>
      <c r="I453" s="24"/>
      <c r="J453" s="24" t="s">
        <v>52</v>
      </c>
      <c r="K453" s="24"/>
      <c r="L453" s="24"/>
      <c r="M453" s="24"/>
      <c r="N453" s="24" t="s">
        <v>713</v>
      </c>
      <c r="O453" s="24" t="s">
        <v>681</v>
      </c>
      <c r="P453" s="25" t="n">
        <v>1</v>
      </c>
      <c r="Q453" s="24"/>
      <c r="R453" s="26" t="n">
        <v>20</v>
      </c>
      <c r="S453" s="27"/>
      <c r="T453" s="28" t="n">
        <v>56.2</v>
      </c>
      <c r="U453" s="29" t="n">
        <f aca="false">S453*T453</f>
        <v>0</v>
      </c>
      <c r="W453" s="31" t="s">
        <v>1546</v>
      </c>
    </row>
    <row r="454" s="30" customFormat="true" ht="32.25" hidden="false" customHeight="true" outlineLevel="4" collapsed="false">
      <c r="A454" s="20" t="s">
        <v>1547</v>
      </c>
      <c r="B454" s="21" t="s">
        <v>1548</v>
      </c>
      <c r="C454" s="22"/>
      <c r="D454" s="23" t="n">
        <v>59</v>
      </c>
      <c r="E454" s="24" t="s">
        <v>33</v>
      </c>
      <c r="F454" s="24" t="s">
        <v>222</v>
      </c>
      <c r="G454" s="24" t="s">
        <v>525</v>
      </c>
      <c r="H454" s="25" t="n">
        <v>4650118157262</v>
      </c>
      <c r="I454" s="24"/>
      <c r="J454" s="24" t="s">
        <v>52</v>
      </c>
      <c r="K454" s="24"/>
      <c r="L454" s="24"/>
      <c r="M454" s="24"/>
      <c r="N454" s="24" t="s">
        <v>713</v>
      </c>
      <c r="O454" s="24" t="s">
        <v>681</v>
      </c>
      <c r="P454" s="25" t="n">
        <v>1</v>
      </c>
      <c r="Q454" s="24"/>
      <c r="R454" s="26" t="n">
        <v>20</v>
      </c>
      <c r="S454" s="27"/>
      <c r="T454" s="28" t="n">
        <v>56.2</v>
      </c>
      <c r="U454" s="29" t="n">
        <f aca="false">S454*T454</f>
        <v>0</v>
      </c>
      <c r="W454" s="31" t="s">
        <v>1549</v>
      </c>
    </row>
    <row r="455" s="30" customFormat="true" ht="32.25" hidden="false" customHeight="true" outlineLevel="4" collapsed="false">
      <c r="A455" s="20" t="s">
        <v>1550</v>
      </c>
      <c r="B455" s="21" t="s">
        <v>1551</v>
      </c>
      <c r="C455" s="22"/>
      <c r="D455" s="23" t="n">
        <v>89</v>
      </c>
      <c r="E455" s="24" t="s">
        <v>33</v>
      </c>
      <c r="F455" s="24" t="s">
        <v>222</v>
      </c>
      <c r="G455" s="24" t="s">
        <v>772</v>
      </c>
      <c r="H455" s="25" t="n">
        <v>4607811856251</v>
      </c>
      <c r="I455" s="24"/>
      <c r="J455" s="24" t="s">
        <v>52</v>
      </c>
      <c r="K455" s="24"/>
      <c r="L455" s="24"/>
      <c r="M455" s="24"/>
      <c r="N455" s="24" t="s">
        <v>713</v>
      </c>
      <c r="O455" s="24" t="s">
        <v>681</v>
      </c>
      <c r="P455" s="25" t="n">
        <v>1</v>
      </c>
      <c r="Q455" s="24"/>
      <c r="R455" s="26" t="n">
        <v>20</v>
      </c>
      <c r="S455" s="27"/>
      <c r="T455" s="28" t="n">
        <v>56.2</v>
      </c>
      <c r="U455" s="29" t="n">
        <f aca="false">S455*T455</f>
        <v>0</v>
      </c>
      <c r="W455" s="31" t="s">
        <v>1552</v>
      </c>
    </row>
    <row r="456" s="30" customFormat="true" ht="32.25" hidden="false" customHeight="true" outlineLevel="4" collapsed="false">
      <c r="A456" s="20" t="s">
        <v>1553</v>
      </c>
      <c r="B456" s="21" t="s">
        <v>1554</v>
      </c>
      <c r="C456" s="22"/>
      <c r="D456" s="23" t="n">
        <v>3</v>
      </c>
      <c r="E456" s="24" t="s">
        <v>33</v>
      </c>
      <c r="F456" s="24" t="s">
        <v>222</v>
      </c>
      <c r="G456" s="24" t="s">
        <v>525</v>
      </c>
      <c r="H456" s="25" t="n">
        <v>4607811857821</v>
      </c>
      <c r="I456" s="24"/>
      <c r="J456" s="24" t="s">
        <v>52</v>
      </c>
      <c r="K456" s="24"/>
      <c r="L456" s="24"/>
      <c r="M456" s="24"/>
      <c r="N456" s="24" t="s">
        <v>713</v>
      </c>
      <c r="O456" s="24" t="s">
        <v>681</v>
      </c>
      <c r="P456" s="25" t="n">
        <v>1</v>
      </c>
      <c r="Q456" s="24"/>
      <c r="R456" s="26" t="n">
        <v>20</v>
      </c>
      <c r="S456" s="27"/>
      <c r="T456" s="28" t="n">
        <v>56.2</v>
      </c>
      <c r="U456" s="29" t="n">
        <f aca="false">S456*T456</f>
        <v>0</v>
      </c>
      <c r="W456" s="31" t="s">
        <v>1555</v>
      </c>
    </row>
    <row r="457" s="30" customFormat="true" ht="32.25" hidden="false" customHeight="true" outlineLevel="4" collapsed="false">
      <c r="A457" s="20" t="s">
        <v>1556</v>
      </c>
      <c r="B457" s="21" t="s">
        <v>1557</v>
      </c>
      <c r="C457" s="22"/>
      <c r="D457" s="23" t="n">
        <v>108</v>
      </c>
      <c r="E457" s="24" t="s">
        <v>33</v>
      </c>
      <c r="F457" s="24" t="s">
        <v>222</v>
      </c>
      <c r="G457" s="24" t="s">
        <v>772</v>
      </c>
      <c r="H457" s="25" t="n">
        <v>4650118157316</v>
      </c>
      <c r="I457" s="24"/>
      <c r="J457" s="24" t="s">
        <v>52</v>
      </c>
      <c r="K457" s="24"/>
      <c r="L457" s="24"/>
      <c r="M457" s="24"/>
      <c r="N457" s="24" t="s">
        <v>713</v>
      </c>
      <c r="O457" s="24" t="s">
        <v>681</v>
      </c>
      <c r="P457" s="25" t="n">
        <v>1</v>
      </c>
      <c r="Q457" s="24"/>
      <c r="R457" s="26" t="n">
        <v>20</v>
      </c>
      <c r="S457" s="27"/>
      <c r="T457" s="28" t="n">
        <v>56.2</v>
      </c>
      <c r="U457" s="29" t="n">
        <f aca="false">S457*T457</f>
        <v>0</v>
      </c>
      <c r="W457" s="31" t="s">
        <v>1558</v>
      </c>
    </row>
    <row r="458" s="30" customFormat="true" ht="32.25" hidden="false" customHeight="true" outlineLevel="4" collapsed="false">
      <c r="A458" s="20" t="s">
        <v>1559</v>
      </c>
      <c r="B458" s="21" t="s">
        <v>1560</v>
      </c>
      <c r="C458" s="22"/>
      <c r="D458" s="23" t="n">
        <v>114</v>
      </c>
      <c r="E458" s="24" t="s">
        <v>33</v>
      </c>
      <c r="F458" s="24" t="s">
        <v>222</v>
      </c>
      <c r="G458" s="38" t="n">
        <v>23</v>
      </c>
      <c r="H458" s="25" t="n">
        <v>4650118157323</v>
      </c>
      <c r="I458" s="24"/>
      <c r="J458" s="24" t="s">
        <v>52</v>
      </c>
      <c r="K458" s="24"/>
      <c r="L458" s="24"/>
      <c r="M458" s="24"/>
      <c r="N458" s="24" t="s">
        <v>713</v>
      </c>
      <c r="O458" s="24" t="s">
        <v>681</v>
      </c>
      <c r="P458" s="25" t="n">
        <v>1</v>
      </c>
      <c r="Q458" s="24"/>
      <c r="R458" s="26" t="n">
        <v>20</v>
      </c>
      <c r="S458" s="27"/>
      <c r="T458" s="28" t="n">
        <v>56.2</v>
      </c>
      <c r="U458" s="29" t="n">
        <f aca="false">S458*T458</f>
        <v>0</v>
      </c>
      <c r="W458" s="31" t="s">
        <v>1561</v>
      </c>
    </row>
    <row r="459" s="30" customFormat="true" ht="32.25" hidden="false" customHeight="true" outlineLevel="4" collapsed="false">
      <c r="A459" s="20" t="s">
        <v>1562</v>
      </c>
      <c r="B459" s="21" t="s">
        <v>1563</v>
      </c>
      <c r="C459" s="22"/>
      <c r="D459" s="23" t="n">
        <v>135</v>
      </c>
      <c r="E459" s="24" t="s">
        <v>33</v>
      </c>
      <c r="F459" s="24" t="s">
        <v>222</v>
      </c>
      <c r="G459" s="24" t="s">
        <v>51</v>
      </c>
      <c r="H459" s="25" t="n">
        <v>4650118157330</v>
      </c>
      <c r="I459" s="24"/>
      <c r="J459" s="24" t="s">
        <v>52</v>
      </c>
      <c r="K459" s="24"/>
      <c r="L459" s="24"/>
      <c r="M459" s="24"/>
      <c r="N459" s="24" t="s">
        <v>713</v>
      </c>
      <c r="O459" s="24" t="s">
        <v>681</v>
      </c>
      <c r="P459" s="25" t="n">
        <v>1</v>
      </c>
      <c r="Q459" s="24"/>
      <c r="R459" s="26" t="n">
        <v>20</v>
      </c>
      <c r="S459" s="27"/>
      <c r="T459" s="28" t="n">
        <v>56.2</v>
      </c>
      <c r="U459" s="29" t="n">
        <f aca="false">S459*T459</f>
        <v>0</v>
      </c>
      <c r="W459" s="31" t="s">
        <v>1564</v>
      </c>
    </row>
    <row r="460" s="30" customFormat="true" ht="32.25" hidden="false" customHeight="true" outlineLevel="4" collapsed="false">
      <c r="A460" s="20" t="s">
        <v>1565</v>
      </c>
      <c r="B460" s="21" t="s">
        <v>1566</v>
      </c>
      <c r="C460" s="22"/>
      <c r="D460" s="23" t="n">
        <v>37</v>
      </c>
      <c r="E460" s="24" t="s">
        <v>33</v>
      </c>
      <c r="F460" s="24" t="s">
        <v>222</v>
      </c>
      <c r="G460" s="24" t="s">
        <v>525</v>
      </c>
      <c r="H460" s="25" t="n">
        <v>4607811858095</v>
      </c>
      <c r="I460" s="24"/>
      <c r="J460" s="24" t="s">
        <v>52</v>
      </c>
      <c r="K460" s="24"/>
      <c r="L460" s="24"/>
      <c r="M460" s="24"/>
      <c r="N460" s="24" t="s">
        <v>223</v>
      </c>
      <c r="O460" s="24" t="s">
        <v>681</v>
      </c>
      <c r="P460" s="25" t="n">
        <v>1</v>
      </c>
      <c r="Q460" s="24"/>
      <c r="R460" s="26" t="n">
        <v>20</v>
      </c>
      <c r="S460" s="27"/>
      <c r="T460" s="28" t="n">
        <v>56.2</v>
      </c>
      <c r="U460" s="29" t="n">
        <f aca="false">S460*T460</f>
        <v>0</v>
      </c>
      <c r="W460" s="31" t="s">
        <v>1567</v>
      </c>
    </row>
    <row r="461" s="30" customFormat="true" ht="32.25" hidden="false" customHeight="true" outlineLevel="4" collapsed="false">
      <c r="A461" s="20" t="s">
        <v>1568</v>
      </c>
      <c r="B461" s="21" t="s">
        <v>1569</v>
      </c>
      <c r="C461" s="22"/>
      <c r="D461" s="23" t="n">
        <v>27</v>
      </c>
      <c r="E461" s="24" t="s">
        <v>33</v>
      </c>
      <c r="F461" s="24" t="s">
        <v>222</v>
      </c>
      <c r="G461" s="24" t="s">
        <v>772</v>
      </c>
      <c r="H461" s="25" t="n">
        <v>4650118157392</v>
      </c>
      <c r="I461" s="24"/>
      <c r="J461" s="24" t="s">
        <v>52</v>
      </c>
      <c r="K461" s="24"/>
      <c r="L461" s="24"/>
      <c r="M461" s="24"/>
      <c r="N461" s="24" t="s">
        <v>713</v>
      </c>
      <c r="O461" s="24" t="s">
        <v>681</v>
      </c>
      <c r="P461" s="25" t="n">
        <v>1</v>
      </c>
      <c r="Q461" s="24"/>
      <c r="R461" s="26" t="n">
        <v>20</v>
      </c>
      <c r="S461" s="27"/>
      <c r="T461" s="28" t="n">
        <v>56.2</v>
      </c>
      <c r="U461" s="29" t="n">
        <f aca="false">S461*T461</f>
        <v>0</v>
      </c>
      <c r="W461" s="31" t="s">
        <v>1570</v>
      </c>
    </row>
    <row r="462" s="30" customFormat="true" ht="32.25" hidden="false" customHeight="true" outlineLevel="4" collapsed="false">
      <c r="A462" s="20" t="s">
        <v>1571</v>
      </c>
      <c r="B462" s="21" t="s">
        <v>1572</v>
      </c>
      <c r="C462" s="22"/>
      <c r="D462" s="23" t="n">
        <v>71</v>
      </c>
      <c r="E462" s="24" t="s">
        <v>33</v>
      </c>
      <c r="F462" s="24" t="s">
        <v>222</v>
      </c>
      <c r="G462" s="24" t="s">
        <v>525</v>
      </c>
      <c r="H462" s="25" t="n">
        <v>4607811856312</v>
      </c>
      <c r="I462" s="24"/>
      <c r="J462" s="24" t="s">
        <v>52</v>
      </c>
      <c r="K462" s="24"/>
      <c r="L462" s="24"/>
      <c r="M462" s="24"/>
      <c r="N462" s="24" t="s">
        <v>713</v>
      </c>
      <c r="O462" s="24" t="s">
        <v>681</v>
      </c>
      <c r="P462" s="25" t="n">
        <v>1</v>
      </c>
      <c r="Q462" s="24"/>
      <c r="R462" s="26" t="n">
        <v>20</v>
      </c>
      <c r="S462" s="27"/>
      <c r="T462" s="28" t="n">
        <v>56.2</v>
      </c>
      <c r="U462" s="29" t="n">
        <f aca="false">S462*T462</f>
        <v>0</v>
      </c>
      <c r="W462" s="31" t="s">
        <v>1573</v>
      </c>
    </row>
    <row r="463" s="30" customFormat="true" ht="32.25" hidden="false" customHeight="true" outlineLevel="4" collapsed="false">
      <c r="A463" s="20" t="s">
        <v>1574</v>
      </c>
      <c r="B463" s="21" t="s">
        <v>1575</v>
      </c>
      <c r="C463" s="22"/>
      <c r="D463" s="23" t="n">
        <v>53</v>
      </c>
      <c r="E463" s="24" t="s">
        <v>33</v>
      </c>
      <c r="F463" s="24" t="s">
        <v>222</v>
      </c>
      <c r="G463" s="24" t="s">
        <v>525</v>
      </c>
      <c r="H463" s="25" t="n">
        <v>4650118157408</v>
      </c>
      <c r="I463" s="24"/>
      <c r="J463" s="24" t="s">
        <v>52</v>
      </c>
      <c r="K463" s="24"/>
      <c r="L463" s="24"/>
      <c r="M463" s="24"/>
      <c r="N463" s="24" t="s">
        <v>713</v>
      </c>
      <c r="O463" s="24" t="s">
        <v>681</v>
      </c>
      <c r="P463" s="25" t="n">
        <v>1</v>
      </c>
      <c r="Q463" s="24"/>
      <c r="R463" s="26" t="n">
        <v>20</v>
      </c>
      <c r="S463" s="27"/>
      <c r="T463" s="28" t="n">
        <v>56.2</v>
      </c>
      <c r="U463" s="29" t="n">
        <f aca="false">S463*T463</f>
        <v>0</v>
      </c>
      <c r="W463" s="31" t="s">
        <v>1576</v>
      </c>
    </row>
    <row r="464" s="30" customFormat="true" ht="32.25" hidden="false" customHeight="true" outlineLevel="4" collapsed="false">
      <c r="A464" s="20" t="s">
        <v>1577</v>
      </c>
      <c r="B464" s="21" t="s">
        <v>1578</v>
      </c>
      <c r="C464" s="22"/>
      <c r="D464" s="23" t="n">
        <v>48</v>
      </c>
      <c r="E464" s="24" t="s">
        <v>33</v>
      </c>
      <c r="F464" s="24" t="s">
        <v>222</v>
      </c>
      <c r="G464" s="24" t="s">
        <v>294</v>
      </c>
      <c r="H464" s="25" t="n">
        <v>4650118157415</v>
      </c>
      <c r="I464" s="24"/>
      <c r="J464" s="24" t="s">
        <v>52</v>
      </c>
      <c r="K464" s="24"/>
      <c r="L464" s="24"/>
      <c r="M464" s="24"/>
      <c r="N464" s="24" t="s">
        <v>713</v>
      </c>
      <c r="O464" s="24" t="s">
        <v>681</v>
      </c>
      <c r="P464" s="25" t="n">
        <v>1</v>
      </c>
      <c r="Q464" s="24"/>
      <c r="R464" s="26" t="n">
        <v>20</v>
      </c>
      <c r="S464" s="27"/>
      <c r="T464" s="28" t="n">
        <v>56.2</v>
      </c>
      <c r="U464" s="29" t="n">
        <f aca="false">S464*T464</f>
        <v>0</v>
      </c>
      <c r="W464" s="31" t="s">
        <v>1579</v>
      </c>
    </row>
    <row r="465" s="30" customFormat="true" ht="32.25" hidden="false" customHeight="true" outlineLevel="4" collapsed="false">
      <c r="A465" s="20" t="s">
        <v>1580</v>
      </c>
      <c r="B465" s="21" t="s">
        <v>1581</v>
      </c>
      <c r="C465" s="22"/>
      <c r="D465" s="23" t="n">
        <v>14</v>
      </c>
      <c r="E465" s="24" t="s">
        <v>33</v>
      </c>
      <c r="F465" s="24" t="s">
        <v>222</v>
      </c>
      <c r="G465" s="24" t="s">
        <v>525</v>
      </c>
      <c r="H465" s="25" t="n">
        <v>4650118157439</v>
      </c>
      <c r="I465" s="24"/>
      <c r="J465" s="24" t="s">
        <v>52</v>
      </c>
      <c r="K465" s="24"/>
      <c r="L465" s="24"/>
      <c r="M465" s="24"/>
      <c r="N465" s="24" t="s">
        <v>713</v>
      </c>
      <c r="O465" s="24" t="s">
        <v>681</v>
      </c>
      <c r="P465" s="25" t="n">
        <v>1</v>
      </c>
      <c r="Q465" s="24"/>
      <c r="R465" s="26" t="n">
        <v>20</v>
      </c>
      <c r="S465" s="27"/>
      <c r="T465" s="28" t="n">
        <v>56.2</v>
      </c>
      <c r="U465" s="29" t="n">
        <f aca="false">S465*T465</f>
        <v>0</v>
      </c>
      <c r="W465" s="31" t="s">
        <v>1582</v>
      </c>
    </row>
    <row r="466" s="30" customFormat="true" ht="32.25" hidden="false" customHeight="true" outlineLevel="4" collapsed="false">
      <c r="A466" s="20" t="s">
        <v>1583</v>
      </c>
      <c r="B466" s="21" t="s">
        <v>1584</v>
      </c>
      <c r="C466" s="22"/>
      <c r="D466" s="23" t="n">
        <v>60</v>
      </c>
      <c r="E466" s="24" t="s">
        <v>33</v>
      </c>
      <c r="F466" s="24" t="s">
        <v>222</v>
      </c>
      <c r="G466" s="24" t="s">
        <v>525</v>
      </c>
      <c r="H466" s="25" t="n">
        <v>4607811856381</v>
      </c>
      <c r="I466" s="24"/>
      <c r="J466" s="24" t="s">
        <v>52</v>
      </c>
      <c r="K466" s="24"/>
      <c r="L466" s="24"/>
      <c r="M466" s="24"/>
      <c r="N466" s="24" t="s">
        <v>713</v>
      </c>
      <c r="O466" s="24" t="s">
        <v>681</v>
      </c>
      <c r="P466" s="25" t="n">
        <v>1</v>
      </c>
      <c r="Q466" s="24"/>
      <c r="R466" s="26" t="n">
        <v>20</v>
      </c>
      <c r="S466" s="27"/>
      <c r="T466" s="28" t="n">
        <v>56.2</v>
      </c>
      <c r="U466" s="29" t="n">
        <f aca="false">S466*T466</f>
        <v>0</v>
      </c>
      <c r="W466" s="31" t="s">
        <v>1585</v>
      </c>
    </row>
    <row r="467" s="30" customFormat="true" ht="32.25" hidden="false" customHeight="true" outlineLevel="4" collapsed="false">
      <c r="A467" s="20" t="s">
        <v>1586</v>
      </c>
      <c r="B467" s="21" t="s">
        <v>1587</v>
      </c>
      <c r="C467" s="22"/>
      <c r="D467" s="23" t="n">
        <v>65</v>
      </c>
      <c r="E467" s="24" t="s">
        <v>33</v>
      </c>
      <c r="F467" s="24" t="s">
        <v>222</v>
      </c>
      <c r="G467" s="24" t="s">
        <v>525</v>
      </c>
      <c r="H467" s="25" t="n">
        <v>4650118157446</v>
      </c>
      <c r="I467" s="24"/>
      <c r="J467" s="24" t="s">
        <v>52</v>
      </c>
      <c r="K467" s="24"/>
      <c r="L467" s="24"/>
      <c r="M467" s="24"/>
      <c r="N467" s="24" t="s">
        <v>713</v>
      </c>
      <c r="O467" s="24" t="s">
        <v>681</v>
      </c>
      <c r="P467" s="25" t="n">
        <v>1</v>
      </c>
      <c r="Q467" s="24"/>
      <c r="R467" s="26" t="n">
        <v>20</v>
      </c>
      <c r="S467" s="27"/>
      <c r="T467" s="28" t="n">
        <v>56.2</v>
      </c>
      <c r="U467" s="29" t="n">
        <f aca="false">S467*T467</f>
        <v>0</v>
      </c>
      <c r="W467" s="31" t="s">
        <v>1588</v>
      </c>
    </row>
    <row r="468" s="30" customFormat="true" ht="32.25" hidden="false" customHeight="true" outlineLevel="4" collapsed="false">
      <c r="A468" s="20" t="s">
        <v>1589</v>
      </c>
      <c r="B468" s="21" t="s">
        <v>1590</v>
      </c>
      <c r="C468" s="22"/>
      <c r="D468" s="23" t="n">
        <v>40</v>
      </c>
      <c r="E468" s="24" t="s">
        <v>33</v>
      </c>
      <c r="F468" s="24" t="s">
        <v>222</v>
      </c>
      <c r="G468" s="24" t="s">
        <v>525</v>
      </c>
      <c r="H468" s="25" t="n">
        <v>4650118157507</v>
      </c>
      <c r="I468" s="24"/>
      <c r="J468" s="24" t="s">
        <v>52</v>
      </c>
      <c r="K468" s="24"/>
      <c r="L468" s="24"/>
      <c r="M468" s="24"/>
      <c r="N468" s="24" t="s">
        <v>713</v>
      </c>
      <c r="O468" s="24" t="s">
        <v>681</v>
      </c>
      <c r="P468" s="25" t="n">
        <v>1</v>
      </c>
      <c r="Q468" s="24"/>
      <c r="R468" s="26" t="n">
        <v>20</v>
      </c>
      <c r="S468" s="27"/>
      <c r="T468" s="28" t="n">
        <v>56.2</v>
      </c>
      <c r="U468" s="29" t="n">
        <f aca="false">S468*T468</f>
        <v>0</v>
      </c>
      <c r="W468" s="31" t="s">
        <v>1591</v>
      </c>
    </row>
    <row r="469" s="30" customFormat="true" ht="32.25" hidden="false" customHeight="true" outlineLevel="4" collapsed="false">
      <c r="A469" s="20" t="s">
        <v>1592</v>
      </c>
      <c r="B469" s="21" t="s">
        <v>1593</v>
      </c>
      <c r="C469" s="22"/>
      <c r="D469" s="23" t="n">
        <v>6</v>
      </c>
      <c r="E469" s="24" t="s">
        <v>33</v>
      </c>
      <c r="F469" s="24" t="s">
        <v>222</v>
      </c>
      <c r="G469" s="24" t="s">
        <v>525</v>
      </c>
      <c r="H469" s="25" t="n">
        <v>4650118157514</v>
      </c>
      <c r="I469" s="24"/>
      <c r="J469" s="24" t="s">
        <v>52</v>
      </c>
      <c r="K469" s="24"/>
      <c r="L469" s="24"/>
      <c r="M469" s="24"/>
      <c r="N469" s="24" t="s">
        <v>713</v>
      </c>
      <c r="O469" s="24" t="s">
        <v>681</v>
      </c>
      <c r="P469" s="25" t="n">
        <v>1</v>
      </c>
      <c r="Q469" s="24"/>
      <c r="R469" s="26" t="n">
        <v>20</v>
      </c>
      <c r="S469" s="27"/>
      <c r="T469" s="28" t="n">
        <v>56.2</v>
      </c>
      <c r="U469" s="29" t="n">
        <f aca="false">S469*T469</f>
        <v>0</v>
      </c>
      <c r="W469" s="31" t="s">
        <v>1594</v>
      </c>
    </row>
    <row r="470" s="30" customFormat="true" ht="21.75" hidden="false" customHeight="true" outlineLevel="4" collapsed="false">
      <c r="A470" s="20" t="s">
        <v>1595</v>
      </c>
      <c r="B470" s="21" t="s">
        <v>1596</v>
      </c>
      <c r="C470" s="22"/>
      <c r="D470" s="23" t="n">
        <v>135</v>
      </c>
      <c r="E470" s="24" t="s">
        <v>33</v>
      </c>
      <c r="F470" s="24" t="s">
        <v>222</v>
      </c>
      <c r="G470" s="24" t="s">
        <v>772</v>
      </c>
      <c r="H470" s="25" t="n">
        <v>4607811857791</v>
      </c>
      <c r="I470" s="24"/>
      <c r="J470" s="24" t="s">
        <v>52</v>
      </c>
      <c r="K470" s="24"/>
      <c r="L470" s="24"/>
      <c r="M470" s="24"/>
      <c r="N470" s="24" t="s">
        <v>713</v>
      </c>
      <c r="O470" s="24" t="s">
        <v>681</v>
      </c>
      <c r="P470" s="25" t="n">
        <v>1</v>
      </c>
      <c r="Q470" s="24"/>
      <c r="R470" s="26" t="n">
        <v>20</v>
      </c>
      <c r="S470" s="27"/>
      <c r="T470" s="28" t="n">
        <v>56.2</v>
      </c>
      <c r="U470" s="29" t="n">
        <f aca="false">S470*T470</f>
        <v>0</v>
      </c>
      <c r="W470" s="31" t="s">
        <v>1597</v>
      </c>
    </row>
    <row r="471" s="30" customFormat="true" ht="21.75" hidden="false" customHeight="true" outlineLevel="4" collapsed="false">
      <c r="A471" s="20" t="s">
        <v>1598</v>
      </c>
      <c r="B471" s="21" t="s">
        <v>1599</v>
      </c>
      <c r="C471" s="22"/>
      <c r="D471" s="23" t="n">
        <v>71</v>
      </c>
      <c r="E471" s="24" t="s">
        <v>33</v>
      </c>
      <c r="F471" s="24" t="s">
        <v>222</v>
      </c>
      <c r="G471" s="24" t="s">
        <v>772</v>
      </c>
      <c r="H471" s="25" t="n">
        <v>4607811857777</v>
      </c>
      <c r="I471" s="24"/>
      <c r="J471" s="24" t="s">
        <v>52</v>
      </c>
      <c r="K471" s="24"/>
      <c r="L471" s="24"/>
      <c r="M471" s="24"/>
      <c r="N471" s="24" t="s">
        <v>713</v>
      </c>
      <c r="O471" s="24" t="s">
        <v>681</v>
      </c>
      <c r="P471" s="25" t="n">
        <v>1</v>
      </c>
      <c r="Q471" s="24"/>
      <c r="R471" s="26" t="n">
        <v>20</v>
      </c>
      <c r="S471" s="27"/>
      <c r="T471" s="28" t="n">
        <v>56.2</v>
      </c>
      <c r="U471" s="29" t="n">
        <f aca="false">S471*T471</f>
        <v>0</v>
      </c>
      <c r="W471" s="31" t="s">
        <v>1600</v>
      </c>
    </row>
    <row r="472" s="30" customFormat="true" ht="32.25" hidden="false" customHeight="true" outlineLevel="4" collapsed="false">
      <c r="A472" s="20" t="s">
        <v>1601</v>
      </c>
      <c r="B472" s="21" t="s">
        <v>1602</v>
      </c>
      <c r="C472" s="22"/>
      <c r="D472" s="23" t="n">
        <v>43</v>
      </c>
      <c r="E472" s="24" t="s">
        <v>33</v>
      </c>
      <c r="F472" s="24" t="s">
        <v>222</v>
      </c>
      <c r="G472" s="24" t="s">
        <v>772</v>
      </c>
      <c r="H472" s="25" t="n">
        <v>4650118157521</v>
      </c>
      <c r="I472" s="24"/>
      <c r="J472" s="24" t="s">
        <v>52</v>
      </c>
      <c r="K472" s="24"/>
      <c r="L472" s="24"/>
      <c r="M472" s="24"/>
      <c r="N472" s="24" t="s">
        <v>713</v>
      </c>
      <c r="O472" s="24" t="s">
        <v>681</v>
      </c>
      <c r="P472" s="25" t="n">
        <v>1</v>
      </c>
      <c r="Q472" s="24"/>
      <c r="R472" s="26" t="n">
        <v>20</v>
      </c>
      <c r="S472" s="27"/>
      <c r="T472" s="28" t="n">
        <v>56.2</v>
      </c>
      <c r="U472" s="29" t="n">
        <f aca="false">S472*T472</f>
        <v>0</v>
      </c>
      <c r="W472" s="31" t="s">
        <v>1603</v>
      </c>
    </row>
    <row r="473" s="30" customFormat="true" ht="32.25" hidden="false" customHeight="true" outlineLevel="4" collapsed="false">
      <c r="A473" s="20" t="s">
        <v>1604</v>
      </c>
      <c r="B473" s="21" t="s">
        <v>1605</v>
      </c>
      <c r="C473" s="22"/>
      <c r="D473" s="23" t="n">
        <v>81</v>
      </c>
      <c r="E473" s="24" t="s">
        <v>33</v>
      </c>
      <c r="F473" s="24" t="s">
        <v>222</v>
      </c>
      <c r="G473" s="24" t="s">
        <v>772</v>
      </c>
      <c r="H473" s="25" t="n">
        <v>4607811857784</v>
      </c>
      <c r="I473" s="24"/>
      <c r="J473" s="24" t="s">
        <v>52</v>
      </c>
      <c r="K473" s="24"/>
      <c r="L473" s="24"/>
      <c r="M473" s="24"/>
      <c r="N473" s="24" t="s">
        <v>713</v>
      </c>
      <c r="O473" s="24" t="s">
        <v>681</v>
      </c>
      <c r="P473" s="25" t="n">
        <v>1</v>
      </c>
      <c r="Q473" s="24"/>
      <c r="R473" s="26" t="n">
        <v>20</v>
      </c>
      <c r="S473" s="27"/>
      <c r="T473" s="28" t="n">
        <v>56.2</v>
      </c>
      <c r="U473" s="29" t="n">
        <f aca="false">S473*T473</f>
        <v>0</v>
      </c>
      <c r="W473" s="31" t="s">
        <v>1606</v>
      </c>
    </row>
    <row r="474" s="30" customFormat="true" ht="32.25" hidden="false" customHeight="true" outlineLevel="4" collapsed="false">
      <c r="A474" s="20" t="s">
        <v>1607</v>
      </c>
      <c r="B474" s="21" t="s">
        <v>1608</v>
      </c>
      <c r="C474" s="22"/>
      <c r="D474" s="23" t="n">
        <v>26</v>
      </c>
      <c r="E474" s="24" t="s">
        <v>33</v>
      </c>
      <c r="F474" s="24" t="s">
        <v>222</v>
      </c>
      <c r="G474" s="24" t="s">
        <v>772</v>
      </c>
      <c r="H474" s="25" t="n">
        <v>4607811856244</v>
      </c>
      <c r="I474" s="24"/>
      <c r="J474" s="24" t="s">
        <v>52</v>
      </c>
      <c r="K474" s="24"/>
      <c r="L474" s="24"/>
      <c r="M474" s="24"/>
      <c r="N474" s="24" t="s">
        <v>713</v>
      </c>
      <c r="O474" s="24" t="s">
        <v>681</v>
      </c>
      <c r="P474" s="25" t="n">
        <v>1</v>
      </c>
      <c r="Q474" s="24"/>
      <c r="R474" s="26" t="n">
        <v>20</v>
      </c>
      <c r="S474" s="27"/>
      <c r="T474" s="28" t="n">
        <v>56.2</v>
      </c>
      <c r="U474" s="29" t="n">
        <f aca="false">S474*T474</f>
        <v>0</v>
      </c>
      <c r="W474" s="31" t="s">
        <v>1609</v>
      </c>
    </row>
    <row r="475" s="30" customFormat="true" ht="32.25" hidden="false" customHeight="true" outlineLevel="4" collapsed="false">
      <c r="A475" s="20" t="s">
        <v>1610</v>
      </c>
      <c r="B475" s="21" t="s">
        <v>1611</v>
      </c>
      <c r="C475" s="22"/>
      <c r="D475" s="23" t="n">
        <v>187</v>
      </c>
      <c r="E475" s="24" t="s">
        <v>33</v>
      </c>
      <c r="F475" s="24" t="s">
        <v>222</v>
      </c>
      <c r="G475" s="24" t="s">
        <v>294</v>
      </c>
      <c r="H475" s="25" t="n">
        <v>4650118151758</v>
      </c>
      <c r="I475" s="24"/>
      <c r="J475" s="24" t="s">
        <v>41</v>
      </c>
      <c r="K475" s="24"/>
      <c r="L475" s="24"/>
      <c r="M475" s="24"/>
      <c r="N475" s="24" t="s">
        <v>713</v>
      </c>
      <c r="O475" s="24" t="s">
        <v>681</v>
      </c>
      <c r="P475" s="25" t="n">
        <v>1</v>
      </c>
      <c r="Q475" s="24"/>
      <c r="R475" s="26" t="n">
        <v>20</v>
      </c>
      <c r="S475" s="27"/>
      <c r="T475" s="28" t="n">
        <v>56.2</v>
      </c>
      <c r="U475" s="29" t="n">
        <f aca="false">S475*T475</f>
        <v>0</v>
      </c>
      <c r="W475" s="31" t="s">
        <v>1612</v>
      </c>
    </row>
    <row r="476" s="30" customFormat="true" ht="32.25" hidden="false" customHeight="true" outlineLevel="4" collapsed="false">
      <c r="A476" s="20" t="s">
        <v>1613</v>
      </c>
      <c r="B476" s="21" t="s">
        <v>1614</v>
      </c>
      <c r="C476" s="22"/>
      <c r="D476" s="23" t="n">
        <v>3</v>
      </c>
      <c r="E476" s="24" t="s">
        <v>33</v>
      </c>
      <c r="F476" s="24" t="s">
        <v>222</v>
      </c>
      <c r="G476" s="24" t="s">
        <v>294</v>
      </c>
      <c r="H476" s="25" t="n">
        <v>4607811859870</v>
      </c>
      <c r="I476" s="24"/>
      <c r="J476" s="24" t="s">
        <v>41</v>
      </c>
      <c r="K476" s="24"/>
      <c r="L476" s="24"/>
      <c r="M476" s="24"/>
      <c r="N476" s="24" t="s">
        <v>713</v>
      </c>
      <c r="O476" s="24" t="s">
        <v>681</v>
      </c>
      <c r="P476" s="25" t="n">
        <v>1</v>
      </c>
      <c r="Q476" s="24"/>
      <c r="R476" s="26" t="n">
        <v>20</v>
      </c>
      <c r="S476" s="27"/>
      <c r="T476" s="28" t="n">
        <v>56.2</v>
      </c>
      <c r="U476" s="29" t="n">
        <f aca="false">S476*T476</f>
        <v>0</v>
      </c>
      <c r="W476" s="31" t="s">
        <v>1615</v>
      </c>
    </row>
    <row r="477" s="30" customFormat="true" ht="32.25" hidden="false" customHeight="true" outlineLevel="4" collapsed="false">
      <c r="A477" s="20" t="s">
        <v>1616</v>
      </c>
      <c r="B477" s="21" t="s">
        <v>1617</v>
      </c>
      <c r="C477" s="22"/>
      <c r="D477" s="23" t="n">
        <v>99</v>
      </c>
      <c r="E477" s="24" t="s">
        <v>33</v>
      </c>
      <c r="F477" s="24" t="s">
        <v>222</v>
      </c>
      <c r="G477" s="24" t="s">
        <v>294</v>
      </c>
      <c r="H477" s="25" t="n">
        <v>4607811859900</v>
      </c>
      <c r="I477" s="24"/>
      <c r="J477" s="24" t="s">
        <v>41</v>
      </c>
      <c r="K477" s="24"/>
      <c r="L477" s="24"/>
      <c r="M477" s="24"/>
      <c r="N477" s="24" t="s">
        <v>713</v>
      </c>
      <c r="O477" s="24"/>
      <c r="P477" s="25" t="n">
        <v>1</v>
      </c>
      <c r="Q477" s="24"/>
      <c r="R477" s="26" t="n">
        <v>20</v>
      </c>
      <c r="S477" s="27"/>
      <c r="T477" s="28" t="n">
        <v>56.2</v>
      </c>
      <c r="U477" s="29" t="n">
        <f aca="false">S477*T477</f>
        <v>0</v>
      </c>
      <c r="W477" s="31" t="s">
        <v>1618</v>
      </c>
    </row>
    <row r="478" s="30" customFormat="true" ht="42.75" hidden="false" customHeight="true" outlineLevel="4" collapsed="false">
      <c r="A478" s="20" t="s">
        <v>1619</v>
      </c>
      <c r="B478" s="21" t="s">
        <v>1620</v>
      </c>
      <c r="C478" s="22"/>
      <c r="D478" s="23" t="n">
        <v>210</v>
      </c>
      <c r="E478" s="24" t="s">
        <v>33</v>
      </c>
      <c r="F478" s="24" t="s">
        <v>222</v>
      </c>
      <c r="G478" s="24" t="s">
        <v>299</v>
      </c>
      <c r="H478" s="25" t="n">
        <v>4607811857951</v>
      </c>
      <c r="I478" s="24"/>
      <c r="J478" s="24" t="s">
        <v>41</v>
      </c>
      <c r="K478" s="24"/>
      <c r="L478" s="24"/>
      <c r="M478" s="24"/>
      <c r="N478" s="24" t="s">
        <v>713</v>
      </c>
      <c r="O478" s="24"/>
      <c r="P478" s="25" t="n">
        <v>1</v>
      </c>
      <c r="Q478" s="24"/>
      <c r="R478" s="26" t="n">
        <v>20</v>
      </c>
      <c r="S478" s="27"/>
      <c r="T478" s="28" t="n">
        <v>56.2</v>
      </c>
      <c r="U478" s="29" t="n">
        <f aca="false">S478*T478</f>
        <v>0</v>
      </c>
      <c r="W478" s="31" t="s">
        <v>1621</v>
      </c>
    </row>
    <row r="479" s="30" customFormat="true" ht="42.75" hidden="false" customHeight="true" outlineLevel="4" collapsed="false">
      <c r="A479" s="20" t="s">
        <v>1622</v>
      </c>
      <c r="B479" s="21" t="s">
        <v>1623</v>
      </c>
      <c r="C479" s="22"/>
      <c r="D479" s="23" t="n">
        <v>45</v>
      </c>
      <c r="E479" s="24" t="s">
        <v>33</v>
      </c>
      <c r="F479" s="24" t="s">
        <v>222</v>
      </c>
      <c r="G479" s="24" t="s">
        <v>299</v>
      </c>
      <c r="H479" s="25" t="n">
        <v>4607811859894</v>
      </c>
      <c r="I479" s="24"/>
      <c r="J479" s="24" t="s">
        <v>41</v>
      </c>
      <c r="K479" s="24"/>
      <c r="L479" s="24"/>
      <c r="M479" s="24"/>
      <c r="N479" s="24" t="s">
        <v>713</v>
      </c>
      <c r="O479" s="24"/>
      <c r="P479" s="25" t="n">
        <v>1</v>
      </c>
      <c r="Q479" s="24"/>
      <c r="R479" s="26" t="n">
        <v>20</v>
      </c>
      <c r="S479" s="27"/>
      <c r="T479" s="28" t="n">
        <v>56.2</v>
      </c>
      <c r="U479" s="29" t="n">
        <f aca="false">S479*T479</f>
        <v>0</v>
      </c>
      <c r="W479" s="31" t="s">
        <v>1624</v>
      </c>
    </row>
    <row r="480" s="30" customFormat="true" ht="32.25" hidden="false" customHeight="true" outlineLevel="4" collapsed="false">
      <c r="A480" s="20" t="s">
        <v>1625</v>
      </c>
      <c r="B480" s="21" t="s">
        <v>1626</v>
      </c>
      <c r="C480" s="22"/>
      <c r="D480" s="23" t="n">
        <v>78</v>
      </c>
      <c r="E480" s="24" t="s">
        <v>33</v>
      </c>
      <c r="F480" s="24" t="s">
        <v>222</v>
      </c>
      <c r="G480" s="24" t="s">
        <v>299</v>
      </c>
      <c r="H480" s="25" t="n">
        <v>4678118559190</v>
      </c>
      <c r="I480" s="24"/>
      <c r="J480" s="24" t="s">
        <v>41</v>
      </c>
      <c r="K480" s="24"/>
      <c r="L480" s="24"/>
      <c r="M480" s="24"/>
      <c r="N480" s="24" t="s">
        <v>713</v>
      </c>
      <c r="O480" s="24"/>
      <c r="P480" s="25" t="n">
        <v>1</v>
      </c>
      <c r="Q480" s="24"/>
      <c r="R480" s="26" t="n">
        <v>20</v>
      </c>
      <c r="S480" s="27"/>
      <c r="T480" s="28" t="n">
        <v>56.2</v>
      </c>
      <c r="U480" s="29" t="n">
        <f aca="false">S480*T480</f>
        <v>0</v>
      </c>
      <c r="W480" s="31" t="s">
        <v>1627</v>
      </c>
    </row>
    <row r="481" s="30" customFormat="true" ht="32.25" hidden="false" customHeight="true" outlineLevel="4" collapsed="false">
      <c r="A481" s="20" t="s">
        <v>1628</v>
      </c>
      <c r="B481" s="21" t="s">
        <v>1629</v>
      </c>
      <c r="C481" s="22"/>
      <c r="D481" s="23" t="n">
        <v>370</v>
      </c>
      <c r="E481" s="24" t="s">
        <v>33</v>
      </c>
      <c r="F481" s="24" t="s">
        <v>222</v>
      </c>
      <c r="G481" s="24" t="s">
        <v>299</v>
      </c>
      <c r="H481" s="25" t="n">
        <v>4650118150973</v>
      </c>
      <c r="I481" s="24"/>
      <c r="J481" s="24" t="s">
        <v>52</v>
      </c>
      <c r="K481" s="24"/>
      <c r="L481" s="24"/>
      <c r="M481" s="24"/>
      <c r="N481" s="24" t="s">
        <v>713</v>
      </c>
      <c r="O481" s="24" t="s">
        <v>681</v>
      </c>
      <c r="P481" s="25" t="n">
        <v>1</v>
      </c>
      <c r="Q481" s="24"/>
      <c r="R481" s="26" t="n">
        <v>20</v>
      </c>
      <c r="S481" s="27"/>
      <c r="T481" s="28" t="n">
        <v>56.2</v>
      </c>
      <c r="U481" s="29" t="n">
        <f aca="false">S481*T481</f>
        <v>0</v>
      </c>
      <c r="W481" s="31" t="s">
        <v>1630</v>
      </c>
    </row>
    <row r="482" s="30" customFormat="true" ht="32.25" hidden="false" customHeight="true" outlineLevel="4" collapsed="false">
      <c r="A482" s="20" t="s">
        <v>1631</v>
      </c>
      <c r="B482" s="21" t="s">
        <v>1632</v>
      </c>
      <c r="C482" s="22"/>
      <c r="D482" s="23" t="n">
        <v>80</v>
      </c>
      <c r="E482" s="24" t="s">
        <v>33</v>
      </c>
      <c r="F482" s="24" t="s">
        <v>222</v>
      </c>
      <c r="G482" s="24" t="s">
        <v>299</v>
      </c>
      <c r="H482" s="25" t="n">
        <v>4630112018684</v>
      </c>
      <c r="I482" s="24"/>
      <c r="J482" s="24" t="s">
        <v>41</v>
      </c>
      <c r="K482" s="24"/>
      <c r="L482" s="24"/>
      <c r="M482" s="24"/>
      <c r="N482" s="24" t="s">
        <v>713</v>
      </c>
      <c r="O482" s="24" t="s">
        <v>681</v>
      </c>
      <c r="P482" s="25" t="n">
        <v>1</v>
      </c>
      <c r="Q482" s="24"/>
      <c r="R482" s="26" t="n">
        <v>20</v>
      </c>
      <c r="S482" s="27"/>
      <c r="T482" s="28" t="n">
        <v>56.2</v>
      </c>
      <c r="U482" s="29" t="n">
        <f aca="false">S482*T482</f>
        <v>0</v>
      </c>
      <c r="W482" s="31" t="s">
        <v>1633</v>
      </c>
    </row>
    <row r="483" s="30" customFormat="true" ht="32.25" hidden="false" customHeight="true" outlineLevel="4" collapsed="false">
      <c r="A483" s="20" t="s">
        <v>1634</v>
      </c>
      <c r="B483" s="21" t="s">
        <v>1635</v>
      </c>
      <c r="C483" s="22"/>
      <c r="D483" s="23" t="n">
        <v>122</v>
      </c>
      <c r="E483" s="24" t="s">
        <v>33</v>
      </c>
      <c r="F483" s="24" t="s">
        <v>222</v>
      </c>
      <c r="G483" s="24" t="s">
        <v>525</v>
      </c>
      <c r="H483" s="25" t="n">
        <v>4650118153172</v>
      </c>
      <c r="I483" s="24"/>
      <c r="J483" s="24" t="s">
        <v>52</v>
      </c>
      <c r="K483" s="24"/>
      <c r="L483" s="24"/>
      <c r="M483" s="24"/>
      <c r="N483" s="24" t="s">
        <v>713</v>
      </c>
      <c r="O483" s="24" t="s">
        <v>681</v>
      </c>
      <c r="P483" s="25" t="n">
        <v>1</v>
      </c>
      <c r="Q483" s="24"/>
      <c r="R483" s="26" t="n">
        <v>20</v>
      </c>
      <c r="S483" s="27"/>
      <c r="T483" s="28" t="n">
        <v>56.2</v>
      </c>
      <c r="U483" s="29" t="n">
        <f aca="false">S483*T483</f>
        <v>0</v>
      </c>
      <c r="W483" s="31" t="s">
        <v>1636</v>
      </c>
    </row>
    <row r="484" s="30" customFormat="true" ht="32.25" hidden="false" customHeight="true" outlineLevel="4" collapsed="false">
      <c r="A484" s="20" t="s">
        <v>1637</v>
      </c>
      <c r="B484" s="21" t="s">
        <v>1638</v>
      </c>
      <c r="C484" s="22"/>
      <c r="D484" s="23" t="n">
        <v>105</v>
      </c>
      <c r="E484" s="24" t="s">
        <v>33</v>
      </c>
      <c r="F484" s="24" t="s">
        <v>222</v>
      </c>
      <c r="G484" s="24" t="s">
        <v>51</v>
      </c>
      <c r="H484" s="25" t="n">
        <v>4650118157576</v>
      </c>
      <c r="I484" s="24"/>
      <c r="J484" s="24" t="s">
        <v>52</v>
      </c>
      <c r="K484" s="24"/>
      <c r="L484" s="24"/>
      <c r="M484" s="24"/>
      <c r="N484" s="24" t="s">
        <v>713</v>
      </c>
      <c r="O484" s="24" t="s">
        <v>681</v>
      </c>
      <c r="P484" s="25" t="n">
        <v>1</v>
      </c>
      <c r="Q484" s="24"/>
      <c r="R484" s="26" t="n">
        <v>20</v>
      </c>
      <c r="S484" s="27"/>
      <c r="T484" s="28" t="n">
        <v>56.2</v>
      </c>
      <c r="U484" s="29" t="n">
        <f aca="false">S484*T484</f>
        <v>0</v>
      </c>
      <c r="W484" s="31" t="s">
        <v>1639</v>
      </c>
    </row>
    <row r="485" s="30" customFormat="true" ht="32.25" hidden="false" customHeight="true" outlineLevel="4" collapsed="false">
      <c r="A485" s="20" t="s">
        <v>1640</v>
      </c>
      <c r="B485" s="21" t="s">
        <v>1641</v>
      </c>
      <c r="C485" s="22"/>
      <c r="D485" s="23" t="n">
        <v>67</v>
      </c>
      <c r="E485" s="24" t="s">
        <v>33</v>
      </c>
      <c r="F485" s="24" t="s">
        <v>222</v>
      </c>
      <c r="G485" s="38" t="n">
        <v>23</v>
      </c>
      <c r="H485" s="25" t="n">
        <v>4650118152809</v>
      </c>
      <c r="I485" s="24"/>
      <c r="J485" s="24" t="s">
        <v>52</v>
      </c>
      <c r="K485" s="24"/>
      <c r="L485" s="24"/>
      <c r="M485" s="24"/>
      <c r="N485" s="24" t="s">
        <v>713</v>
      </c>
      <c r="O485" s="24" t="s">
        <v>681</v>
      </c>
      <c r="P485" s="25" t="n">
        <v>1</v>
      </c>
      <c r="Q485" s="24"/>
      <c r="R485" s="26" t="n">
        <v>20</v>
      </c>
      <c r="S485" s="27"/>
      <c r="T485" s="28" t="n">
        <v>56.2</v>
      </c>
      <c r="U485" s="29" t="n">
        <f aca="false">S485*T485</f>
        <v>0</v>
      </c>
      <c r="W485" s="31" t="s">
        <v>1642</v>
      </c>
    </row>
    <row r="486" s="30" customFormat="true" ht="32.25" hidden="false" customHeight="true" outlineLevel="4" collapsed="false">
      <c r="A486" s="20" t="s">
        <v>1643</v>
      </c>
      <c r="B486" s="21" t="s">
        <v>1644</v>
      </c>
      <c r="C486" s="22"/>
      <c r="D486" s="23" t="n">
        <v>31</v>
      </c>
      <c r="E486" s="24" t="s">
        <v>33</v>
      </c>
      <c r="F486" s="24" t="s">
        <v>222</v>
      </c>
      <c r="G486" s="24" t="s">
        <v>425</v>
      </c>
      <c r="H486" s="25" t="n">
        <v>4650118152885</v>
      </c>
      <c r="I486" s="24"/>
      <c r="J486" s="24" t="s">
        <v>52</v>
      </c>
      <c r="K486" s="24"/>
      <c r="L486" s="24"/>
      <c r="M486" s="24"/>
      <c r="N486" s="24" t="s">
        <v>223</v>
      </c>
      <c r="O486" s="24" t="s">
        <v>681</v>
      </c>
      <c r="P486" s="25" t="n">
        <v>1</v>
      </c>
      <c r="Q486" s="24"/>
      <c r="R486" s="26" t="n">
        <v>20</v>
      </c>
      <c r="S486" s="27"/>
      <c r="T486" s="28" t="n">
        <v>56.2</v>
      </c>
      <c r="U486" s="29" t="n">
        <f aca="false">S486*T486</f>
        <v>0</v>
      </c>
      <c r="W486" s="31" t="s">
        <v>1645</v>
      </c>
    </row>
    <row r="487" s="30" customFormat="true" ht="32.25" hidden="false" customHeight="true" outlineLevel="4" collapsed="false">
      <c r="A487" s="20" t="s">
        <v>1646</v>
      </c>
      <c r="B487" s="21" t="s">
        <v>1647</v>
      </c>
      <c r="C487" s="22"/>
      <c r="D487" s="23" t="n">
        <v>31</v>
      </c>
      <c r="E487" s="24" t="s">
        <v>33</v>
      </c>
      <c r="F487" s="24" t="s">
        <v>222</v>
      </c>
      <c r="G487" s="24" t="s">
        <v>525</v>
      </c>
      <c r="H487" s="25" t="n">
        <v>4607811857333</v>
      </c>
      <c r="I487" s="24"/>
      <c r="J487" s="24" t="s">
        <v>52</v>
      </c>
      <c r="K487" s="24"/>
      <c r="L487" s="24"/>
      <c r="M487" s="24"/>
      <c r="N487" s="24" t="s">
        <v>713</v>
      </c>
      <c r="O487" s="24" t="s">
        <v>681</v>
      </c>
      <c r="P487" s="25" t="n">
        <v>1</v>
      </c>
      <c r="Q487" s="24"/>
      <c r="R487" s="26" t="n">
        <v>20</v>
      </c>
      <c r="S487" s="27"/>
      <c r="T487" s="28" t="n">
        <v>56.2</v>
      </c>
      <c r="U487" s="29" t="n">
        <f aca="false">S487*T487</f>
        <v>0</v>
      </c>
      <c r="W487" s="31" t="s">
        <v>1648</v>
      </c>
    </row>
    <row r="488" s="30" customFormat="true" ht="32.25" hidden="false" customHeight="true" outlineLevel="4" collapsed="false">
      <c r="A488" s="20" t="s">
        <v>1649</v>
      </c>
      <c r="B488" s="21" t="s">
        <v>1650</v>
      </c>
      <c r="C488" s="22"/>
      <c r="D488" s="23" t="n">
        <v>124</v>
      </c>
      <c r="E488" s="24" t="s">
        <v>33</v>
      </c>
      <c r="F488" s="24" t="s">
        <v>222</v>
      </c>
      <c r="G488" s="24" t="s">
        <v>416</v>
      </c>
      <c r="H488" s="25" t="n">
        <v>4650118157620</v>
      </c>
      <c r="I488" s="24"/>
      <c r="J488" s="24" t="s">
        <v>52</v>
      </c>
      <c r="K488" s="24"/>
      <c r="L488" s="24"/>
      <c r="M488" s="24"/>
      <c r="N488" s="24" t="s">
        <v>713</v>
      </c>
      <c r="O488" s="24" t="s">
        <v>681</v>
      </c>
      <c r="P488" s="25" t="n">
        <v>1</v>
      </c>
      <c r="Q488" s="24"/>
      <c r="R488" s="26" t="n">
        <v>20</v>
      </c>
      <c r="S488" s="27"/>
      <c r="T488" s="28" t="n">
        <v>56.2</v>
      </c>
      <c r="U488" s="29" t="n">
        <f aca="false">S488*T488</f>
        <v>0</v>
      </c>
      <c r="W488" s="31" t="s">
        <v>1651</v>
      </c>
    </row>
    <row r="489" s="30" customFormat="true" ht="32.25" hidden="false" customHeight="true" outlineLevel="4" collapsed="false">
      <c r="A489" s="20" t="s">
        <v>1652</v>
      </c>
      <c r="B489" s="21" t="s">
        <v>1653</v>
      </c>
      <c r="C489" s="22"/>
      <c r="D489" s="23" t="n">
        <v>24</v>
      </c>
      <c r="E489" s="24" t="s">
        <v>33</v>
      </c>
      <c r="F489" s="24" t="s">
        <v>222</v>
      </c>
      <c r="G489" s="24" t="s">
        <v>702</v>
      </c>
      <c r="H489" s="25" t="n">
        <v>4650118154773</v>
      </c>
      <c r="I489" s="24"/>
      <c r="J489" s="24" t="s">
        <v>52</v>
      </c>
      <c r="K489" s="24"/>
      <c r="L489" s="24"/>
      <c r="M489" s="24"/>
      <c r="N489" s="24" t="s">
        <v>161</v>
      </c>
      <c r="O489" s="24" t="s">
        <v>681</v>
      </c>
      <c r="P489" s="25" t="n">
        <v>1</v>
      </c>
      <c r="Q489" s="24"/>
      <c r="R489" s="26" t="n">
        <v>20</v>
      </c>
      <c r="S489" s="27"/>
      <c r="T489" s="28" t="n">
        <v>56.2</v>
      </c>
      <c r="U489" s="29" t="n">
        <f aca="false">S489*T489</f>
        <v>0</v>
      </c>
      <c r="W489" s="31" t="s">
        <v>1654</v>
      </c>
    </row>
    <row r="490" s="30" customFormat="true" ht="32.25" hidden="false" customHeight="true" outlineLevel="4" collapsed="false">
      <c r="A490" s="20" t="s">
        <v>1655</v>
      </c>
      <c r="B490" s="21" t="s">
        <v>1656</v>
      </c>
      <c r="C490" s="22"/>
      <c r="D490" s="23" t="n">
        <v>33</v>
      </c>
      <c r="E490" s="24" t="s">
        <v>33</v>
      </c>
      <c r="F490" s="24" t="s">
        <v>222</v>
      </c>
      <c r="G490" s="24" t="s">
        <v>525</v>
      </c>
      <c r="H490" s="25" t="n">
        <v>4607811857906</v>
      </c>
      <c r="I490" s="24"/>
      <c r="J490" s="24" t="s">
        <v>52</v>
      </c>
      <c r="K490" s="24"/>
      <c r="L490" s="24"/>
      <c r="M490" s="24"/>
      <c r="N490" s="24" t="s">
        <v>713</v>
      </c>
      <c r="O490" s="24" t="s">
        <v>681</v>
      </c>
      <c r="P490" s="25" t="n">
        <v>1</v>
      </c>
      <c r="Q490" s="24"/>
      <c r="R490" s="26" t="n">
        <v>20</v>
      </c>
      <c r="S490" s="27"/>
      <c r="T490" s="28" t="n">
        <v>56.2</v>
      </c>
      <c r="U490" s="29" t="n">
        <f aca="false">S490*T490</f>
        <v>0</v>
      </c>
      <c r="W490" s="31" t="s">
        <v>1657</v>
      </c>
    </row>
    <row r="491" s="30" customFormat="true" ht="32.25" hidden="false" customHeight="true" outlineLevel="4" collapsed="false">
      <c r="A491" s="20" t="s">
        <v>1658</v>
      </c>
      <c r="B491" s="21" t="s">
        <v>1659</v>
      </c>
      <c r="C491" s="22"/>
      <c r="D491" s="23" t="n">
        <v>48</v>
      </c>
      <c r="E491" s="24" t="s">
        <v>33</v>
      </c>
      <c r="F491" s="24" t="s">
        <v>222</v>
      </c>
      <c r="G491" s="24" t="s">
        <v>525</v>
      </c>
      <c r="H491" s="25" t="n">
        <v>4650118157743</v>
      </c>
      <c r="I491" s="24"/>
      <c r="J491" s="24" t="s">
        <v>52</v>
      </c>
      <c r="K491" s="24"/>
      <c r="L491" s="24"/>
      <c r="M491" s="24"/>
      <c r="N491" s="24" t="s">
        <v>713</v>
      </c>
      <c r="O491" s="24" t="s">
        <v>681</v>
      </c>
      <c r="P491" s="25" t="n">
        <v>1</v>
      </c>
      <c r="Q491" s="24"/>
      <c r="R491" s="26" t="n">
        <v>20</v>
      </c>
      <c r="S491" s="27"/>
      <c r="T491" s="28" t="n">
        <v>56.2</v>
      </c>
      <c r="U491" s="29" t="n">
        <f aca="false">S491*T491</f>
        <v>0</v>
      </c>
      <c r="W491" s="31" t="s">
        <v>1660</v>
      </c>
    </row>
    <row r="492" s="30" customFormat="true" ht="32.25" hidden="false" customHeight="true" outlineLevel="4" collapsed="false">
      <c r="A492" s="20" t="s">
        <v>1661</v>
      </c>
      <c r="B492" s="21" t="s">
        <v>1662</v>
      </c>
      <c r="C492" s="22"/>
      <c r="D492" s="23" t="n">
        <v>128</v>
      </c>
      <c r="E492" s="24" t="s">
        <v>33</v>
      </c>
      <c r="F492" s="24" t="s">
        <v>222</v>
      </c>
      <c r="G492" s="24" t="s">
        <v>294</v>
      </c>
      <c r="H492" s="25" t="n">
        <v>4650118152083</v>
      </c>
      <c r="I492" s="24"/>
      <c r="J492" s="24" t="s">
        <v>52</v>
      </c>
      <c r="K492" s="24"/>
      <c r="L492" s="24"/>
      <c r="M492" s="24"/>
      <c r="N492" s="24" t="s">
        <v>713</v>
      </c>
      <c r="O492" s="24" t="s">
        <v>681</v>
      </c>
      <c r="P492" s="25" t="n">
        <v>1</v>
      </c>
      <c r="Q492" s="24"/>
      <c r="R492" s="26" t="n">
        <v>20</v>
      </c>
      <c r="S492" s="27"/>
      <c r="T492" s="28" t="n">
        <v>56.2</v>
      </c>
      <c r="U492" s="29" t="n">
        <f aca="false">S492*T492</f>
        <v>0</v>
      </c>
      <c r="W492" s="31" t="s">
        <v>1663</v>
      </c>
    </row>
    <row r="493" s="30" customFormat="true" ht="32.25" hidden="false" customHeight="true" outlineLevel="4" collapsed="false">
      <c r="A493" s="20" t="s">
        <v>1664</v>
      </c>
      <c r="B493" s="21" t="s">
        <v>1665</v>
      </c>
      <c r="C493" s="22"/>
      <c r="D493" s="23" t="n">
        <v>80</v>
      </c>
      <c r="E493" s="24" t="s">
        <v>33</v>
      </c>
      <c r="F493" s="24" t="s">
        <v>222</v>
      </c>
      <c r="G493" s="24" t="s">
        <v>284</v>
      </c>
      <c r="H493" s="25" t="n">
        <v>4607811856183</v>
      </c>
      <c r="I493" s="24"/>
      <c r="J493" s="24" t="s">
        <v>52</v>
      </c>
      <c r="K493" s="24"/>
      <c r="L493" s="24"/>
      <c r="M493" s="24"/>
      <c r="N493" s="24" t="s">
        <v>713</v>
      </c>
      <c r="O493" s="24" t="s">
        <v>681</v>
      </c>
      <c r="P493" s="25" t="n">
        <v>1</v>
      </c>
      <c r="Q493" s="24"/>
      <c r="R493" s="26" t="n">
        <v>20</v>
      </c>
      <c r="S493" s="27"/>
      <c r="T493" s="28" t="n">
        <v>56.2</v>
      </c>
      <c r="U493" s="29" t="n">
        <f aca="false">S493*T493</f>
        <v>0</v>
      </c>
      <c r="W493" s="31" t="s">
        <v>1666</v>
      </c>
    </row>
    <row r="494" s="30" customFormat="true" ht="32.25" hidden="false" customHeight="true" outlineLevel="4" collapsed="false">
      <c r="A494" s="20" t="s">
        <v>1667</v>
      </c>
      <c r="B494" s="21" t="s">
        <v>1668</v>
      </c>
      <c r="C494" s="22"/>
      <c r="D494" s="23" t="n">
        <v>44</v>
      </c>
      <c r="E494" s="24" t="s">
        <v>33</v>
      </c>
      <c r="F494" s="24" t="s">
        <v>222</v>
      </c>
      <c r="G494" s="35" t="n">
        <v>8</v>
      </c>
      <c r="H494" s="25" t="n">
        <v>4650118157750</v>
      </c>
      <c r="I494" s="24"/>
      <c r="J494" s="24" t="s">
        <v>52</v>
      </c>
      <c r="K494" s="24"/>
      <c r="L494" s="24"/>
      <c r="M494" s="24"/>
      <c r="N494" s="24" t="s">
        <v>713</v>
      </c>
      <c r="O494" s="24" t="s">
        <v>681</v>
      </c>
      <c r="P494" s="25" t="n">
        <v>1</v>
      </c>
      <c r="Q494" s="24"/>
      <c r="R494" s="26" t="n">
        <v>20</v>
      </c>
      <c r="S494" s="27"/>
      <c r="T494" s="28" t="n">
        <v>56.2</v>
      </c>
      <c r="U494" s="29" t="n">
        <f aca="false">S494*T494</f>
        <v>0</v>
      </c>
      <c r="W494" s="31" t="s">
        <v>1669</v>
      </c>
    </row>
    <row r="495" s="30" customFormat="true" ht="32.25" hidden="false" customHeight="true" outlineLevel="4" collapsed="false">
      <c r="A495" s="20" t="s">
        <v>1670</v>
      </c>
      <c r="B495" s="21" t="s">
        <v>1671</v>
      </c>
      <c r="C495" s="22"/>
      <c r="D495" s="23" t="n">
        <v>119</v>
      </c>
      <c r="E495" s="24" t="s">
        <v>33</v>
      </c>
      <c r="F495" s="24" t="s">
        <v>222</v>
      </c>
      <c r="G495" s="35" t="n">
        <v>8</v>
      </c>
      <c r="H495" s="25" t="n">
        <v>4650118157767</v>
      </c>
      <c r="I495" s="24"/>
      <c r="J495" s="24" t="s">
        <v>52</v>
      </c>
      <c r="K495" s="24"/>
      <c r="L495" s="24"/>
      <c r="M495" s="24"/>
      <c r="N495" s="24" t="s">
        <v>713</v>
      </c>
      <c r="O495" s="24" t="s">
        <v>681</v>
      </c>
      <c r="P495" s="25" t="n">
        <v>1</v>
      </c>
      <c r="Q495" s="24"/>
      <c r="R495" s="26" t="n">
        <v>20</v>
      </c>
      <c r="S495" s="27"/>
      <c r="T495" s="28" t="n">
        <v>56.2</v>
      </c>
      <c r="U495" s="29" t="n">
        <f aca="false">S495*T495</f>
        <v>0</v>
      </c>
      <c r="W495" s="31" t="s">
        <v>1672</v>
      </c>
    </row>
    <row r="496" s="30" customFormat="true" ht="32.25" hidden="false" customHeight="true" outlineLevel="4" collapsed="false">
      <c r="A496" s="20" t="s">
        <v>1673</v>
      </c>
      <c r="B496" s="21" t="s">
        <v>1674</v>
      </c>
      <c r="C496" s="22"/>
      <c r="D496" s="23" t="n">
        <v>20</v>
      </c>
      <c r="E496" s="24" t="s">
        <v>33</v>
      </c>
      <c r="F496" s="24" t="s">
        <v>222</v>
      </c>
      <c r="G496" s="35" t="n">
        <v>8</v>
      </c>
      <c r="H496" s="25" t="n">
        <v>4650118157774</v>
      </c>
      <c r="I496" s="24"/>
      <c r="J496" s="24" t="s">
        <v>52</v>
      </c>
      <c r="K496" s="24"/>
      <c r="L496" s="24"/>
      <c r="M496" s="24"/>
      <c r="N496" s="24" t="s">
        <v>713</v>
      </c>
      <c r="O496" s="24" t="s">
        <v>681</v>
      </c>
      <c r="P496" s="25" t="n">
        <v>1</v>
      </c>
      <c r="Q496" s="24"/>
      <c r="R496" s="26" t="n">
        <v>20</v>
      </c>
      <c r="S496" s="27"/>
      <c r="T496" s="28" t="n">
        <v>56.2</v>
      </c>
      <c r="U496" s="29" t="n">
        <f aca="false">S496*T496</f>
        <v>0</v>
      </c>
      <c r="W496" s="31" t="s">
        <v>1675</v>
      </c>
    </row>
    <row r="497" s="30" customFormat="true" ht="32.25" hidden="false" customHeight="true" outlineLevel="4" collapsed="false">
      <c r="A497" s="20" t="s">
        <v>1676</v>
      </c>
      <c r="B497" s="21" t="s">
        <v>1677</v>
      </c>
      <c r="C497" s="22"/>
      <c r="D497" s="23" t="n">
        <v>55</v>
      </c>
      <c r="E497" s="24" t="s">
        <v>33</v>
      </c>
      <c r="F497" s="24" t="s">
        <v>222</v>
      </c>
      <c r="G497" s="35" t="n">
        <v>8</v>
      </c>
      <c r="H497" s="25" t="n">
        <v>4650118157781</v>
      </c>
      <c r="I497" s="24"/>
      <c r="J497" s="24" t="s">
        <v>52</v>
      </c>
      <c r="K497" s="24"/>
      <c r="L497" s="24"/>
      <c r="M497" s="24"/>
      <c r="N497" s="24" t="s">
        <v>713</v>
      </c>
      <c r="O497" s="24" t="s">
        <v>681</v>
      </c>
      <c r="P497" s="25" t="n">
        <v>1</v>
      </c>
      <c r="Q497" s="24"/>
      <c r="R497" s="26" t="n">
        <v>20</v>
      </c>
      <c r="S497" s="27"/>
      <c r="T497" s="28" t="n">
        <v>56.2</v>
      </c>
      <c r="U497" s="29" t="n">
        <f aca="false">S497*T497</f>
        <v>0</v>
      </c>
      <c r="W497" s="31" t="s">
        <v>1678</v>
      </c>
    </row>
    <row r="498" s="30" customFormat="true" ht="32.25" hidden="false" customHeight="true" outlineLevel="4" collapsed="false">
      <c r="A498" s="20" t="s">
        <v>1679</v>
      </c>
      <c r="B498" s="21" t="s">
        <v>1680</v>
      </c>
      <c r="C498" s="22"/>
      <c r="D498" s="23" t="n">
        <v>46</v>
      </c>
      <c r="E498" s="24" t="s">
        <v>33</v>
      </c>
      <c r="F498" s="24" t="s">
        <v>222</v>
      </c>
      <c r="G498" s="24" t="s">
        <v>416</v>
      </c>
      <c r="H498" s="25" t="n">
        <v>4607811857456</v>
      </c>
      <c r="I498" s="24"/>
      <c r="J498" s="24" t="s">
        <v>52</v>
      </c>
      <c r="K498" s="24"/>
      <c r="L498" s="24"/>
      <c r="M498" s="24"/>
      <c r="N498" s="24" t="s">
        <v>713</v>
      </c>
      <c r="O498" s="24"/>
      <c r="P498" s="25" t="n">
        <v>1</v>
      </c>
      <c r="Q498" s="24"/>
      <c r="R498" s="26" t="n">
        <v>20</v>
      </c>
      <c r="S498" s="27"/>
      <c r="T498" s="28" t="n">
        <v>56.2</v>
      </c>
      <c r="U498" s="29" t="n">
        <f aca="false">S498*T498</f>
        <v>0</v>
      </c>
      <c r="W498" s="31" t="s">
        <v>1681</v>
      </c>
    </row>
    <row r="499" s="30" customFormat="true" ht="32.25" hidden="false" customHeight="true" outlineLevel="4" collapsed="false">
      <c r="A499" s="20" t="s">
        <v>1682</v>
      </c>
      <c r="B499" s="21" t="s">
        <v>1683</v>
      </c>
      <c r="C499" s="22"/>
      <c r="D499" s="23" t="n">
        <v>214</v>
      </c>
      <c r="E499" s="24" t="s">
        <v>33</v>
      </c>
      <c r="F499" s="24" t="s">
        <v>222</v>
      </c>
      <c r="G499" s="24" t="s">
        <v>416</v>
      </c>
      <c r="H499" s="25" t="n">
        <v>4607811857432</v>
      </c>
      <c r="I499" s="24"/>
      <c r="J499" s="24" t="s">
        <v>52</v>
      </c>
      <c r="K499" s="24"/>
      <c r="L499" s="24"/>
      <c r="M499" s="24"/>
      <c r="N499" s="24" t="s">
        <v>713</v>
      </c>
      <c r="O499" s="24"/>
      <c r="P499" s="25" t="n">
        <v>1</v>
      </c>
      <c r="Q499" s="24"/>
      <c r="R499" s="26" t="n">
        <v>20</v>
      </c>
      <c r="S499" s="27"/>
      <c r="T499" s="28" t="n">
        <v>56.2</v>
      </c>
      <c r="U499" s="29" t="n">
        <f aca="false">S499*T499</f>
        <v>0</v>
      </c>
      <c r="W499" s="31" t="s">
        <v>1684</v>
      </c>
    </row>
    <row r="500" s="30" customFormat="true" ht="32.25" hidden="false" customHeight="true" outlineLevel="4" collapsed="false">
      <c r="A500" s="20" t="s">
        <v>1685</v>
      </c>
      <c r="B500" s="21" t="s">
        <v>1686</v>
      </c>
      <c r="C500" s="22"/>
      <c r="D500" s="23" t="n">
        <v>191</v>
      </c>
      <c r="E500" s="24" t="s">
        <v>33</v>
      </c>
      <c r="F500" s="24" t="s">
        <v>222</v>
      </c>
      <c r="G500" s="24" t="s">
        <v>416</v>
      </c>
      <c r="H500" s="25" t="n">
        <v>4607811857937</v>
      </c>
      <c r="I500" s="24"/>
      <c r="J500" s="24" t="s">
        <v>52</v>
      </c>
      <c r="K500" s="24"/>
      <c r="L500" s="24"/>
      <c r="M500" s="24"/>
      <c r="N500" s="24" t="s">
        <v>713</v>
      </c>
      <c r="O500" s="24"/>
      <c r="P500" s="25" t="n">
        <v>1</v>
      </c>
      <c r="Q500" s="24"/>
      <c r="R500" s="26" t="n">
        <v>20</v>
      </c>
      <c r="S500" s="27"/>
      <c r="T500" s="28" t="n">
        <v>56.2</v>
      </c>
      <c r="U500" s="29" t="n">
        <f aca="false">S500*T500</f>
        <v>0</v>
      </c>
      <c r="W500" s="31" t="s">
        <v>1687</v>
      </c>
    </row>
    <row r="501" s="30" customFormat="true" ht="32.25" hidden="false" customHeight="true" outlineLevel="4" collapsed="false">
      <c r="A501" s="20" t="s">
        <v>1688</v>
      </c>
      <c r="B501" s="21" t="s">
        <v>1689</v>
      </c>
      <c r="C501" s="22"/>
      <c r="D501" s="23" t="n">
        <v>48</v>
      </c>
      <c r="E501" s="24" t="s">
        <v>33</v>
      </c>
      <c r="F501" s="24" t="s">
        <v>222</v>
      </c>
      <c r="G501" s="24" t="s">
        <v>284</v>
      </c>
      <c r="H501" s="25" t="n">
        <v>4607811857968</v>
      </c>
      <c r="I501" s="24"/>
      <c r="J501" s="24" t="s">
        <v>52</v>
      </c>
      <c r="K501" s="24"/>
      <c r="L501" s="24"/>
      <c r="M501" s="24"/>
      <c r="N501" s="24" t="s">
        <v>713</v>
      </c>
      <c r="O501" s="24"/>
      <c r="P501" s="25" t="n">
        <v>1</v>
      </c>
      <c r="Q501" s="24"/>
      <c r="R501" s="26" t="n">
        <v>20</v>
      </c>
      <c r="S501" s="27"/>
      <c r="T501" s="28" t="n">
        <v>56.2</v>
      </c>
      <c r="U501" s="29" t="n">
        <f aca="false">S501*T501</f>
        <v>0</v>
      </c>
      <c r="W501" s="31" t="s">
        <v>1690</v>
      </c>
    </row>
    <row r="502" s="30" customFormat="true" ht="32.25" hidden="false" customHeight="true" outlineLevel="4" collapsed="false">
      <c r="A502" s="20" t="s">
        <v>1691</v>
      </c>
      <c r="B502" s="21" t="s">
        <v>1692</v>
      </c>
      <c r="C502" s="22"/>
      <c r="D502" s="23" t="n">
        <v>13</v>
      </c>
      <c r="E502" s="24" t="s">
        <v>33</v>
      </c>
      <c r="F502" s="24" t="s">
        <v>222</v>
      </c>
      <c r="G502" s="24" t="s">
        <v>284</v>
      </c>
      <c r="H502" s="25" t="n">
        <v>4607811857913</v>
      </c>
      <c r="I502" s="24"/>
      <c r="J502" s="24" t="s">
        <v>52</v>
      </c>
      <c r="K502" s="24"/>
      <c r="L502" s="24"/>
      <c r="M502" s="24"/>
      <c r="N502" s="24" t="s">
        <v>161</v>
      </c>
      <c r="O502" s="24" t="s">
        <v>681</v>
      </c>
      <c r="P502" s="25" t="n">
        <v>1</v>
      </c>
      <c r="Q502" s="24"/>
      <c r="R502" s="26" t="n">
        <v>20</v>
      </c>
      <c r="S502" s="27"/>
      <c r="T502" s="28" t="n">
        <v>56.2</v>
      </c>
      <c r="U502" s="29" t="n">
        <f aca="false">S502*T502</f>
        <v>0</v>
      </c>
      <c r="W502" s="31" t="s">
        <v>1693</v>
      </c>
    </row>
    <row r="503" s="30" customFormat="true" ht="32.25" hidden="false" customHeight="true" outlineLevel="4" collapsed="false">
      <c r="A503" s="20" t="s">
        <v>1694</v>
      </c>
      <c r="B503" s="21" t="s">
        <v>1695</v>
      </c>
      <c r="C503" s="22"/>
      <c r="D503" s="23" t="n">
        <v>23</v>
      </c>
      <c r="E503" s="24" t="s">
        <v>33</v>
      </c>
      <c r="F503" s="24" t="s">
        <v>222</v>
      </c>
      <c r="G503" s="24" t="s">
        <v>284</v>
      </c>
      <c r="H503" s="25" t="n">
        <v>4607811857449</v>
      </c>
      <c r="I503" s="24"/>
      <c r="J503" s="24" t="s">
        <v>52</v>
      </c>
      <c r="K503" s="24"/>
      <c r="L503" s="24"/>
      <c r="M503" s="24"/>
      <c r="N503" s="24" t="s">
        <v>161</v>
      </c>
      <c r="O503" s="24"/>
      <c r="P503" s="25" t="n">
        <v>1</v>
      </c>
      <c r="Q503" s="24"/>
      <c r="R503" s="26" t="n">
        <v>20</v>
      </c>
      <c r="S503" s="27"/>
      <c r="T503" s="28" t="n">
        <v>56.2</v>
      </c>
      <c r="U503" s="29" t="n">
        <f aca="false">S503*T503</f>
        <v>0</v>
      </c>
      <c r="W503" s="31" t="s">
        <v>1696</v>
      </c>
    </row>
    <row r="504" s="30" customFormat="true" ht="32.25" hidden="false" customHeight="true" outlineLevel="4" collapsed="false">
      <c r="A504" s="20" t="s">
        <v>1697</v>
      </c>
      <c r="B504" s="21" t="s">
        <v>1698</v>
      </c>
      <c r="C504" s="22"/>
      <c r="D504" s="23" t="n">
        <v>30</v>
      </c>
      <c r="E504" s="24" t="s">
        <v>33</v>
      </c>
      <c r="F504" s="24" t="s">
        <v>222</v>
      </c>
      <c r="G504" s="24" t="s">
        <v>284</v>
      </c>
      <c r="H504" s="25" t="n">
        <v>4650118150423</v>
      </c>
      <c r="I504" s="24"/>
      <c r="J504" s="24" t="s">
        <v>52</v>
      </c>
      <c r="K504" s="24"/>
      <c r="L504" s="24"/>
      <c r="M504" s="24"/>
      <c r="N504" s="24" t="s">
        <v>161</v>
      </c>
      <c r="O504" s="24"/>
      <c r="P504" s="25" t="n">
        <v>1</v>
      </c>
      <c r="Q504" s="24"/>
      <c r="R504" s="26" t="n">
        <v>20</v>
      </c>
      <c r="S504" s="27"/>
      <c r="T504" s="28" t="n">
        <v>56.2</v>
      </c>
      <c r="U504" s="29" t="n">
        <f aca="false">S504*T504</f>
        <v>0</v>
      </c>
      <c r="W504" s="31" t="s">
        <v>1699</v>
      </c>
    </row>
    <row r="505" s="30" customFormat="true" ht="32.25" hidden="false" customHeight="true" outlineLevel="4" collapsed="false">
      <c r="A505" s="20" t="s">
        <v>1700</v>
      </c>
      <c r="B505" s="21" t="s">
        <v>1701</v>
      </c>
      <c r="C505" s="22"/>
      <c r="D505" s="23" t="n">
        <v>6</v>
      </c>
      <c r="E505" s="24" t="s">
        <v>33</v>
      </c>
      <c r="F505" s="24" t="s">
        <v>222</v>
      </c>
      <c r="G505" s="24" t="s">
        <v>35</v>
      </c>
      <c r="H505" s="25" t="n">
        <v>4607811856398</v>
      </c>
      <c r="I505" s="24"/>
      <c r="J505" s="24" t="s">
        <v>52</v>
      </c>
      <c r="K505" s="24"/>
      <c r="L505" s="24"/>
      <c r="M505" s="24"/>
      <c r="N505" s="24" t="s">
        <v>161</v>
      </c>
      <c r="O505" s="24"/>
      <c r="P505" s="25" t="n">
        <v>1</v>
      </c>
      <c r="Q505" s="24"/>
      <c r="R505" s="26" t="n">
        <v>20</v>
      </c>
      <c r="S505" s="27"/>
      <c r="T505" s="28" t="n">
        <v>56.2</v>
      </c>
      <c r="U505" s="29" t="n">
        <f aca="false">S505*T505</f>
        <v>0</v>
      </c>
      <c r="W505" s="31" t="s">
        <v>1702</v>
      </c>
    </row>
    <row r="506" s="30" customFormat="true" ht="32.25" hidden="false" customHeight="true" outlineLevel="4" collapsed="false">
      <c r="A506" s="20" t="s">
        <v>1703</v>
      </c>
      <c r="B506" s="21" t="s">
        <v>1704</v>
      </c>
      <c r="C506" s="22"/>
      <c r="D506" s="23" t="n">
        <v>13</v>
      </c>
      <c r="E506" s="24" t="s">
        <v>33</v>
      </c>
      <c r="F506" s="24" t="s">
        <v>222</v>
      </c>
      <c r="G506" s="24" t="s">
        <v>35</v>
      </c>
      <c r="H506" s="25" t="n">
        <v>4607811856404</v>
      </c>
      <c r="I506" s="24"/>
      <c r="J506" s="24" t="s">
        <v>52</v>
      </c>
      <c r="K506" s="24"/>
      <c r="L506" s="24"/>
      <c r="M506" s="24"/>
      <c r="N506" s="24" t="s">
        <v>161</v>
      </c>
      <c r="O506" s="24"/>
      <c r="P506" s="25" t="n">
        <v>1</v>
      </c>
      <c r="Q506" s="24"/>
      <c r="R506" s="26" t="n">
        <v>20</v>
      </c>
      <c r="S506" s="27"/>
      <c r="T506" s="28" t="n">
        <v>56.2</v>
      </c>
      <c r="U506" s="29" t="n">
        <f aca="false">S506*T506</f>
        <v>0</v>
      </c>
      <c r="W506" s="31" t="s">
        <v>1705</v>
      </c>
    </row>
    <row r="507" s="30" customFormat="true" ht="32.25" hidden="false" customHeight="true" outlineLevel="4" collapsed="false">
      <c r="A507" s="20" t="s">
        <v>1706</v>
      </c>
      <c r="B507" s="21" t="s">
        <v>1707</v>
      </c>
      <c r="C507" s="22"/>
      <c r="D507" s="23" t="n">
        <v>14</v>
      </c>
      <c r="E507" s="24" t="s">
        <v>33</v>
      </c>
      <c r="F507" s="24" t="s">
        <v>222</v>
      </c>
      <c r="G507" s="24" t="s">
        <v>35</v>
      </c>
      <c r="H507" s="25" t="n">
        <v>4650118157835</v>
      </c>
      <c r="I507" s="24"/>
      <c r="J507" s="24" t="s">
        <v>52</v>
      </c>
      <c r="K507" s="24"/>
      <c r="L507" s="24"/>
      <c r="M507" s="24"/>
      <c r="N507" s="24" t="s">
        <v>713</v>
      </c>
      <c r="O507" s="24" t="s">
        <v>681</v>
      </c>
      <c r="P507" s="25" t="n">
        <v>1</v>
      </c>
      <c r="Q507" s="24"/>
      <c r="R507" s="26" t="n">
        <v>20</v>
      </c>
      <c r="S507" s="27"/>
      <c r="T507" s="28" t="n">
        <v>56.2</v>
      </c>
      <c r="U507" s="29" t="n">
        <f aca="false">S507*T507</f>
        <v>0</v>
      </c>
      <c r="W507" s="31" t="s">
        <v>1708</v>
      </c>
    </row>
    <row r="508" s="30" customFormat="true" ht="32.25" hidden="false" customHeight="true" outlineLevel="4" collapsed="false">
      <c r="A508" s="20" t="s">
        <v>1709</v>
      </c>
      <c r="B508" s="21" t="s">
        <v>1710</v>
      </c>
      <c r="C508" s="22"/>
      <c r="D508" s="23" t="n">
        <v>32</v>
      </c>
      <c r="E508" s="24" t="s">
        <v>33</v>
      </c>
      <c r="F508" s="24" t="s">
        <v>222</v>
      </c>
      <c r="G508" s="24" t="s">
        <v>35</v>
      </c>
      <c r="H508" s="25" t="n">
        <v>4607811857890</v>
      </c>
      <c r="I508" s="24"/>
      <c r="J508" s="24" t="s">
        <v>52</v>
      </c>
      <c r="K508" s="24"/>
      <c r="L508" s="24"/>
      <c r="M508" s="24"/>
      <c r="N508" s="24" t="s">
        <v>713</v>
      </c>
      <c r="O508" s="24" t="s">
        <v>681</v>
      </c>
      <c r="P508" s="25" t="n">
        <v>1</v>
      </c>
      <c r="Q508" s="24"/>
      <c r="R508" s="26" t="n">
        <v>20</v>
      </c>
      <c r="S508" s="27"/>
      <c r="T508" s="28" t="n">
        <v>56.2</v>
      </c>
      <c r="U508" s="29" t="n">
        <f aca="false">S508*T508</f>
        <v>0</v>
      </c>
      <c r="W508" s="31" t="s">
        <v>1711</v>
      </c>
    </row>
    <row r="509" s="30" customFormat="true" ht="32.25" hidden="false" customHeight="true" outlineLevel="4" collapsed="false">
      <c r="A509" s="20" t="s">
        <v>1712</v>
      </c>
      <c r="B509" s="21" t="s">
        <v>1713</v>
      </c>
      <c r="C509" s="22"/>
      <c r="D509" s="23" t="n">
        <v>19</v>
      </c>
      <c r="E509" s="24" t="s">
        <v>33</v>
      </c>
      <c r="F509" s="24" t="s">
        <v>222</v>
      </c>
      <c r="G509" s="24" t="s">
        <v>35</v>
      </c>
      <c r="H509" s="25" t="n">
        <v>4607811858002</v>
      </c>
      <c r="I509" s="24"/>
      <c r="J509" s="24" t="s">
        <v>52</v>
      </c>
      <c r="K509" s="24"/>
      <c r="L509" s="24"/>
      <c r="M509" s="24"/>
      <c r="N509" s="24" t="s">
        <v>713</v>
      </c>
      <c r="O509" s="24" t="s">
        <v>681</v>
      </c>
      <c r="P509" s="25" t="n">
        <v>1</v>
      </c>
      <c r="Q509" s="24"/>
      <c r="R509" s="26" t="n">
        <v>20</v>
      </c>
      <c r="S509" s="27"/>
      <c r="T509" s="28" t="n">
        <v>56.2</v>
      </c>
      <c r="U509" s="29" t="n">
        <f aca="false">S509*T509</f>
        <v>0</v>
      </c>
      <c r="W509" s="31" t="s">
        <v>1714</v>
      </c>
    </row>
    <row r="510" s="30" customFormat="true" ht="32.25" hidden="false" customHeight="true" outlineLevel="4" collapsed="false">
      <c r="A510" s="20" t="s">
        <v>1715</v>
      </c>
      <c r="B510" s="21" t="s">
        <v>1716</v>
      </c>
      <c r="C510" s="22"/>
      <c r="D510" s="23" t="n">
        <v>22</v>
      </c>
      <c r="E510" s="24" t="s">
        <v>33</v>
      </c>
      <c r="F510" s="24" t="s">
        <v>222</v>
      </c>
      <c r="G510" s="24" t="s">
        <v>51</v>
      </c>
      <c r="H510" s="25" t="n">
        <v>4650118157859</v>
      </c>
      <c r="I510" s="24"/>
      <c r="J510" s="24" t="s">
        <v>52</v>
      </c>
      <c r="K510" s="24"/>
      <c r="L510" s="24"/>
      <c r="M510" s="24"/>
      <c r="N510" s="24" t="s">
        <v>713</v>
      </c>
      <c r="O510" s="24"/>
      <c r="P510" s="25" t="n">
        <v>1</v>
      </c>
      <c r="Q510" s="24"/>
      <c r="R510" s="26" t="n">
        <v>20</v>
      </c>
      <c r="S510" s="27"/>
      <c r="T510" s="28" t="n">
        <v>56.2</v>
      </c>
      <c r="U510" s="29" t="n">
        <f aca="false">S510*T510</f>
        <v>0</v>
      </c>
      <c r="W510" s="31" t="s">
        <v>1717</v>
      </c>
    </row>
    <row r="511" s="30" customFormat="true" ht="32.25" hidden="false" customHeight="true" outlineLevel="4" collapsed="false">
      <c r="A511" s="20" t="s">
        <v>1718</v>
      </c>
      <c r="B511" s="21" t="s">
        <v>1719</v>
      </c>
      <c r="C511" s="22"/>
      <c r="D511" s="23" t="n">
        <v>183</v>
      </c>
      <c r="E511" s="24" t="s">
        <v>33</v>
      </c>
      <c r="F511" s="24" t="s">
        <v>222</v>
      </c>
      <c r="G511" s="24" t="s">
        <v>51</v>
      </c>
      <c r="H511" s="25" t="n">
        <v>4650118157866</v>
      </c>
      <c r="I511" s="24"/>
      <c r="J511" s="24" t="s">
        <v>52</v>
      </c>
      <c r="K511" s="24"/>
      <c r="L511" s="24"/>
      <c r="M511" s="24"/>
      <c r="N511" s="24" t="s">
        <v>713</v>
      </c>
      <c r="O511" s="24"/>
      <c r="P511" s="25" t="n">
        <v>1</v>
      </c>
      <c r="Q511" s="24"/>
      <c r="R511" s="26" t="n">
        <v>20</v>
      </c>
      <c r="S511" s="27"/>
      <c r="T511" s="28" t="n">
        <v>56.2</v>
      </c>
      <c r="U511" s="29" t="n">
        <f aca="false">S511*T511</f>
        <v>0</v>
      </c>
      <c r="W511" s="31" t="s">
        <v>1720</v>
      </c>
    </row>
    <row r="512" s="30" customFormat="true" ht="32.25" hidden="false" customHeight="true" outlineLevel="4" collapsed="false">
      <c r="A512" s="20" t="s">
        <v>1721</v>
      </c>
      <c r="B512" s="21" t="s">
        <v>1722</v>
      </c>
      <c r="C512" s="22"/>
      <c r="D512" s="23" t="n">
        <v>12</v>
      </c>
      <c r="E512" s="24" t="s">
        <v>33</v>
      </c>
      <c r="F512" s="24" t="s">
        <v>222</v>
      </c>
      <c r="G512" s="38" t="n">
        <v>23</v>
      </c>
      <c r="H512" s="25" t="n">
        <v>4650118157873</v>
      </c>
      <c r="I512" s="24"/>
      <c r="J512" s="24" t="s">
        <v>52</v>
      </c>
      <c r="K512" s="24"/>
      <c r="L512" s="24"/>
      <c r="M512" s="24"/>
      <c r="N512" s="24" t="s">
        <v>713</v>
      </c>
      <c r="O512" s="24"/>
      <c r="P512" s="25" t="n">
        <v>1</v>
      </c>
      <c r="Q512" s="24"/>
      <c r="R512" s="26" t="n">
        <v>20</v>
      </c>
      <c r="S512" s="27"/>
      <c r="T512" s="28" t="n">
        <v>56.2</v>
      </c>
      <c r="U512" s="29" t="n">
        <f aca="false">S512*T512</f>
        <v>0</v>
      </c>
      <c r="W512" s="31" t="s">
        <v>1723</v>
      </c>
    </row>
    <row r="513" s="30" customFormat="true" ht="32.25" hidden="false" customHeight="true" outlineLevel="4" collapsed="false">
      <c r="A513" s="20" t="s">
        <v>1724</v>
      </c>
      <c r="B513" s="21" t="s">
        <v>1725</v>
      </c>
      <c r="C513" s="22"/>
      <c r="D513" s="23" t="n">
        <v>255</v>
      </c>
      <c r="E513" s="24" t="s">
        <v>33</v>
      </c>
      <c r="F513" s="24" t="s">
        <v>222</v>
      </c>
      <c r="G513" s="24" t="s">
        <v>51</v>
      </c>
      <c r="H513" s="25" t="n">
        <v>4650118157880</v>
      </c>
      <c r="I513" s="24"/>
      <c r="J513" s="24" t="s">
        <v>52</v>
      </c>
      <c r="K513" s="24"/>
      <c r="L513" s="24"/>
      <c r="M513" s="24"/>
      <c r="N513" s="24" t="s">
        <v>713</v>
      </c>
      <c r="O513" s="24"/>
      <c r="P513" s="25" t="n">
        <v>1</v>
      </c>
      <c r="Q513" s="24"/>
      <c r="R513" s="26" t="n">
        <v>20</v>
      </c>
      <c r="S513" s="27"/>
      <c r="T513" s="28" t="n">
        <v>56.2</v>
      </c>
      <c r="U513" s="29" t="n">
        <f aca="false">S513*T513</f>
        <v>0</v>
      </c>
      <c r="W513" s="31" t="s">
        <v>1726</v>
      </c>
    </row>
    <row r="514" s="30" customFormat="true" ht="32.25" hidden="false" customHeight="true" outlineLevel="4" collapsed="false">
      <c r="A514" s="20" t="s">
        <v>1727</v>
      </c>
      <c r="B514" s="21" t="s">
        <v>1728</v>
      </c>
      <c r="C514" s="22"/>
      <c r="D514" s="23" t="n">
        <v>87</v>
      </c>
      <c r="E514" s="24" t="s">
        <v>33</v>
      </c>
      <c r="F514" s="24" t="s">
        <v>222</v>
      </c>
      <c r="G514" s="24" t="s">
        <v>294</v>
      </c>
      <c r="H514" s="25" t="n">
        <v>4607811856220</v>
      </c>
      <c r="I514" s="24"/>
      <c r="J514" s="24" t="s">
        <v>52</v>
      </c>
      <c r="K514" s="24"/>
      <c r="L514" s="24"/>
      <c r="M514" s="24"/>
      <c r="N514" s="24" t="s">
        <v>713</v>
      </c>
      <c r="O514" s="24"/>
      <c r="P514" s="25" t="n">
        <v>1</v>
      </c>
      <c r="Q514" s="24"/>
      <c r="R514" s="26" t="n">
        <v>20</v>
      </c>
      <c r="S514" s="27"/>
      <c r="T514" s="28" t="n">
        <v>56.2</v>
      </c>
      <c r="U514" s="29" t="n">
        <f aca="false">S514*T514</f>
        <v>0</v>
      </c>
      <c r="W514" s="31" t="s">
        <v>1729</v>
      </c>
    </row>
    <row r="515" s="30" customFormat="true" ht="32.25" hidden="false" customHeight="true" outlineLevel="4" collapsed="false">
      <c r="A515" s="20" t="s">
        <v>1730</v>
      </c>
      <c r="B515" s="21" t="s">
        <v>1731</v>
      </c>
      <c r="C515" s="22"/>
      <c r="D515" s="23" t="n">
        <v>69</v>
      </c>
      <c r="E515" s="24" t="s">
        <v>33</v>
      </c>
      <c r="F515" s="24" t="s">
        <v>222</v>
      </c>
      <c r="G515" s="24" t="s">
        <v>706</v>
      </c>
      <c r="H515" s="25" t="n">
        <v>4607811856305</v>
      </c>
      <c r="I515" s="24"/>
      <c r="J515" s="24" t="s">
        <v>52</v>
      </c>
      <c r="K515" s="24"/>
      <c r="L515" s="24"/>
      <c r="M515" s="24"/>
      <c r="N515" s="24" t="s">
        <v>713</v>
      </c>
      <c r="O515" s="24"/>
      <c r="P515" s="25" t="n">
        <v>1</v>
      </c>
      <c r="Q515" s="24"/>
      <c r="R515" s="26" t="n">
        <v>20</v>
      </c>
      <c r="S515" s="27"/>
      <c r="T515" s="28" t="n">
        <v>56.2</v>
      </c>
      <c r="U515" s="29" t="n">
        <f aca="false">S515*T515</f>
        <v>0</v>
      </c>
      <c r="W515" s="31" t="s">
        <v>1732</v>
      </c>
    </row>
    <row r="516" s="30" customFormat="true" ht="32.25" hidden="false" customHeight="true" outlineLevel="4" collapsed="false">
      <c r="A516" s="20" t="s">
        <v>1733</v>
      </c>
      <c r="B516" s="21" t="s">
        <v>1734</v>
      </c>
      <c r="C516" s="22"/>
      <c r="D516" s="23" t="n">
        <v>146</v>
      </c>
      <c r="E516" s="24" t="s">
        <v>33</v>
      </c>
      <c r="F516" s="24" t="s">
        <v>222</v>
      </c>
      <c r="G516" s="24" t="s">
        <v>525</v>
      </c>
      <c r="H516" s="25" t="n">
        <v>4607811856237</v>
      </c>
      <c r="I516" s="24"/>
      <c r="J516" s="24" t="s">
        <v>52</v>
      </c>
      <c r="K516" s="24"/>
      <c r="L516" s="24"/>
      <c r="M516" s="24"/>
      <c r="N516" s="24" t="s">
        <v>713</v>
      </c>
      <c r="O516" s="24"/>
      <c r="P516" s="25" t="n">
        <v>1</v>
      </c>
      <c r="Q516" s="24"/>
      <c r="R516" s="26" t="n">
        <v>20</v>
      </c>
      <c r="S516" s="27"/>
      <c r="T516" s="28" t="n">
        <v>56.2</v>
      </c>
      <c r="U516" s="29" t="n">
        <f aca="false">S516*T516</f>
        <v>0</v>
      </c>
      <c r="W516" s="31" t="s">
        <v>1735</v>
      </c>
    </row>
    <row r="517" s="30" customFormat="true" ht="32.25" hidden="false" customHeight="true" outlineLevel="4" collapsed="false">
      <c r="A517" s="20" t="s">
        <v>1736</v>
      </c>
      <c r="B517" s="21" t="s">
        <v>1737</v>
      </c>
      <c r="C517" s="22"/>
      <c r="D517" s="23" t="n">
        <v>95</v>
      </c>
      <c r="E517" s="24" t="s">
        <v>33</v>
      </c>
      <c r="F517" s="24" t="s">
        <v>222</v>
      </c>
      <c r="G517" s="24" t="s">
        <v>525</v>
      </c>
      <c r="H517" s="25" t="n">
        <v>4650118157897</v>
      </c>
      <c r="I517" s="24"/>
      <c r="J517" s="24" t="s">
        <v>52</v>
      </c>
      <c r="K517" s="24"/>
      <c r="L517" s="24"/>
      <c r="M517" s="24"/>
      <c r="N517" s="24" t="s">
        <v>713</v>
      </c>
      <c r="O517" s="24"/>
      <c r="P517" s="25" t="n">
        <v>1</v>
      </c>
      <c r="Q517" s="24"/>
      <c r="R517" s="26" t="n">
        <v>20</v>
      </c>
      <c r="S517" s="27"/>
      <c r="T517" s="28" t="n">
        <v>56.2</v>
      </c>
      <c r="U517" s="29" t="n">
        <f aca="false">S517*T517</f>
        <v>0</v>
      </c>
      <c r="W517" s="31" t="s">
        <v>1738</v>
      </c>
    </row>
    <row r="518" s="30" customFormat="true" ht="32.25" hidden="false" customHeight="true" outlineLevel="4" collapsed="false">
      <c r="A518" s="20" t="s">
        <v>1739</v>
      </c>
      <c r="B518" s="21" t="s">
        <v>1740</v>
      </c>
      <c r="C518" s="22"/>
      <c r="D518" s="23" t="n">
        <v>20</v>
      </c>
      <c r="E518" s="24" t="s">
        <v>33</v>
      </c>
      <c r="F518" s="24" t="s">
        <v>222</v>
      </c>
      <c r="G518" s="24" t="s">
        <v>35</v>
      </c>
      <c r="H518" s="25" t="n">
        <v>4607811856282</v>
      </c>
      <c r="I518" s="24"/>
      <c r="J518" s="24" t="s">
        <v>52</v>
      </c>
      <c r="K518" s="24"/>
      <c r="L518" s="24"/>
      <c r="M518" s="24"/>
      <c r="N518" s="24" t="s">
        <v>713</v>
      </c>
      <c r="O518" s="24" t="s">
        <v>681</v>
      </c>
      <c r="P518" s="25" t="n">
        <v>1</v>
      </c>
      <c r="Q518" s="24"/>
      <c r="R518" s="26" t="n">
        <v>20</v>
      </c>
      <c r="S518" s="27"/>
      <c r="T518" s="28" t="n">
        <v>56.2</v>
      </c>
      <c r="U518" s="29" t="n">
        <f aca="false">S518*T518</f>
        <v>0</v>
      </c>
      <c r="W518" s="31" t="s">
        <v>1741</v>
      </c>
    </row>
    <row r="519" s="30" customFormat="true" ht="32.25" hidden="false" customHeight="true" outlineLevel="4" collapsed="false">
      <c r="A519" s="20" t="s">
        <v>1742</v>
      </c>
      <c r="B519" s="21" t="s">
        <v>1743</v>
      </c>
      <c r="C519" s="22"/>
      <c r="D519" s="23" t="n">
        <v>32</v>
      </c>
      <c r="E519" s="24" t="s">
        <v>33</v>
      </c>
      <c r="F519" s="24" t="s">
        <v>222</v>
      </c>
      <c r="G519" s="24" t="s">
        <v>35</v>
      </c>
      <c r="H519" s="25" t="n">
        <v>4650118152991</v>
      </c>
      <c r="I519" s="24"/>
      <c r="J519" s="24" t="s">
        <v>52</v>
      </c>
      <c r="K519" s="24"/>
      <c r="L519" s="24"/>
      <c r="M519" s="24"/>
      <c r="N519" s="24" t="s">
        <v>713</v>
      </c>
      <c r="O519" s="24" t="s">
        <v>681</v>
      </c>
      <c r="P519" s="25" t="n">
        <v>1</v>
      </c>
      <c r="Q519" s="24"/>
      <c r="R519" s="26" t="n">
        <v>20</v>
      </c>
      <c r="S519" s="27"/>
      <c r="T519" s="28" t="n">
        <v>56.2</v>
      </c>
      <c r="U519" s="29" t="n">
        <f aca="false">S519*T519</f>
        <v>0</v>
      </c>
      <c r="W519" s="31" t="s">
        <v>1744</v>
      </c>
    </row>
    <row r="520" s="30" customFormat="true" ht="32.25" hidden="false" customHeight="true" outlineLevel="4" collapsed="false">
      <c r="A520" s="20" t="s">
        <v>1745</v>
      </c>
      <c r="B520" s="21" t="s">
        <v>1746</v>
      </c>
      <c r="C520" s="22"/>
      <c r="D520" s="23" t="n">
        <v>44</v>
      </c>
      <c r="E520" s="24" t="s">
        <v>33</v>
      </c>
      <c r="F520" s="24" t="s">
        <v>222</v>
      </c>
      <c r="G520" s="24" t="s">
        <v>35</v>
      </c>
      <c r="H520" s="25" t="n">
        <v>4650118157903</v>
      </c>
      <c r="I520" s="24"/>
      <c r="J520" s="24" t="s">
        <v>52</v>
      </c>
      <c r="K520" s="24"/>
      <c r="L520" s="24"/>
      <c r="M520" s="24"/>
      <c r="N520" s="24" t="s">
        <v>713</v>
      </c>
      <c r="O520" s="24" t="s">
        <v>681</v>
      </c>
      <c r="P520" s="25" t="n">
        <v>1</v>
      </c>
      <c r="Q520" s="24"/>
      <c r="R520" s="26" t="n">
        <v>20</v>
      </c>
      <c r="S520" s="27"/>
      <c r="T520" s="28" t="n">
        <v>56.2</v>
      </c>
      <c r="U520" s="29" t="n">
        <f aca="false">S520*T520</f>
        <v>0</v>
      </c>
      <c r="W520" s="31" t="s">
        <v>1747</v>
      </c>
    </row>
    <row r="521" s="30" customFormat="true" ht="32.25" hidden="false" customHeight="true" outlineLevel="4" collapsed="false">
      <c r="A521" s="20" t="s">
        <v>1748</v>
      </c>
      <c r="B521" s="21" t="s">
        <v>1749</v>
      </c>
      <c r="C521" s="22"/>
      <c r="D521" s="23" t="n">
        <v>55</v>
      </c>
      <c r="E521" s="24" t="s">
        <v>33</v>
      </c>
      <c r="F521" s="24" t="s">
        <v>222</v>
      </c>
      <c r="G521" s="24" t="s">
        <v>35</v>
      </c>
      <c r="H521" s="25" t="n">
        <v>4650118157910</v>
      </c>
      <c r="I521" s="24"/>
      <c r="J521" s="24" t="s">
        <v>52</v>
      </c>
      <c r="K521" s="24"/>
      <c r="L521" s="24"/>
      <c r="M521" s="24"/>
      <c r="N521" s="24" t="s">
        <v>713</v>
      </c>
      <c r="O521" s="24" t="s">
        <v>681</v>
      </c>
      <c r="P521" s="25" t="n">
        <v>1</v>
      </c>
      <c r="Q521" s="24"/>
      <c r="R521" s="26" t="n">
        <v>20</v>
      </c>
      <c r="S521" s="27"/>
      <c r="T521" s="28" t="n">
        <v>56.2</v>
      </c>
      <c r="U521" s="29" t="n">
        <f aca="false">S521*T521</f>
        <v>0</v>
      </c>
      <c r="W521" s="31" t="s">
        <v>1750</v>
      </c>
    </row>
    <row r="522" s="30" customFormat="true" ht="32.25" hidden="false" customHeight="true" outlineLevel="4" collapsed="false">
      <c r="A522" s="20" t="s">
        <v>1751</v>
      </c>
      <c r="B522" s="21" t="s">
        <v>1752</v>
      </c>
      <c r="C522" s="22"/>
      <c r="D522" s="23" t="n">
        <v>83</v>
      </c>
      <c r="E522" s="24" t="s">
        <v>33</v>
      </c>
      <c r="F522" s="24" t="s">
        <v>222</v>
      </c>
      <c r="G522" s="24" t="s">
        <v>35</v>
      </c>
      <c r="H522" s="25" t="n">
        <v>4650118157927</v>
      </c>
      <c r="I522" s="24"/>
      <c r="J522" s="24" t="s">
        <v>52</v>
      </c>
      <c r="K522" s="24"/>
      <c r="L522" s="24"/>
      <c r="M522" s="24"/>
      <c r="N522" s="24" t="s">
        <v>713</v>
      </c>
      <c r="O522" s="24" t="s">
        <v>681</v>
      </c>
      <c r="P522" s="25" t="n">
        <v>1</v>
      </c>
      <c r="Q522" s="24"/>
      <c r="R522" s="26" t="n">
        <v>20</v>
      </c>
      <c r="S522" s="27"/>
      <c r="T522" s="28" t="n">
        <v>56.2</v>
      </c>
      <c r="U522" s="29" t="n">
        <f aca="false">S522*T522</f>
        <v>0</v>
      </c>
      <c r="W522" s="31" t="s">
        <v>1753</v>
      </c>
    </row>
    <row r="523" s="30" customFormat="true" ht="32.25" hidden="false" customHeight="true" outlineLevel="4" collapsed="false">
      <c r="A523" s="20" t="s">
        <v>1754</v>
      </c>
      <c r="B523" s="21" t="s">
        <v>1755</v>
      </c>
      <c r="C523" s="22"/>
      <c r="D523" s="23" t="n">
        <v>60</v>
      </c>
      <c r="E523" s="24" t="s">
        <v>33</v>
      </c>
      <c r="F523" s="24" t="s">
        <v>222</v>
      </c>
      <c r="G523" s="24" t="s">
        <v>35</v>
      </c>
      <c r="H523" s="25" t="n">
        <v>4607811857760</v>
      </c>
      <c r="I523" s="24"/>
      <c r="J523" s="24" t="s">
        <v>52</v>
      </c>
      <c r="K523" s="24"/>
      <c r="L523" s="24"/>
      <c r="M523" s="24"/>
      <c r="N523" s="24" t="s">
        <v>713</v>
      </c>
      <c r="O523" s="24" t="s">
        <v>681</v>
      </c>
      <c r="P523" s="25" t="n">
        <v>1</v>
      </c>
      <c r="Q523" s="24"/>
      <c r="R523" s="26" t="n">
        <v>20</v>
      </c>
      <c r="S523" s="27"/>
      <c r="T523" s="28" t="n">
        <v>56.2</v>
      </c>
      <c r="U523" s="29" t="n">
        <f aca="false">S523*T523</f>
        <v>0</v>
      </c>
      <c r="W523" s="31" t="s">
        <v>1756</v>
      </c>
    </row>
    <row r="524" s="30" customFormat="true" ht="42.75" hidden="false" customHeight="true" outlineLevel="4" collapsed="false">
      <c r="A524" s="20" t="s">
        <v>1757</v>
      </c>
      <c r="B524" s="21" t="s">
        <v>1758</v>
      </c>
      <c r="C524" s="22"/>
      <c r="D524" s="23" t="n">
        <v>42</v>
      </c>
      <c r="E524" s="24" t="s">
        <v>33</v>
      </c>
      <c r="F524" s="24" t="s">
        <v>222</v>
      </c>
      <c r="G524" s="24" t="s">
        <v>35</v>
      </c>
      <c r="H524" s="25" t="n">
        <v>4607811857807</v>
      </c>
      <c r="I524" s="24"/>
      <c r="J524" s="24" t="s">
        <v>52</v>
      </c>
      <c r="K524" s="24"/>
      <c r="L524" s="24"/>
      <c r="M524" s="24"/>
      <c r="N524" s="24" t="s">
        <v>713</v>
      </c>
      <c r="O524" s="24" t="s">
        <v>681</v>
      </c>
      <c r="P524" s="25" t="n">
        <v>1</v>
      </c>
      <c r="Q524" s="24"/>
      <c r="R524" s="26" t="n">
        <v>20</v>
      </c>
      <c r="S524" s="27"/>
      <c r="T524" s="28" t="n">
        <v>56.2</v>
      </c>
      <c r="U524" s="29" t="n">
        <f aca="false">S524*T524</f>
        <v>0</v>
      </c>
      <c r="W524" s="31" t="s">
        <v>1759</v>
      </c>
    </row>
    <row r="525" s="30" customFormat="true" ht="32.25" hidden="false" customHeight="true" outlineLevel="4" collapsed="false">
      <c r="A525" s="20" t="s">
        <v>1760</v>
      </c>
      <c r="B525" s="21" t="s">
        <v>1761</v>
      </c>
      <c r="C525" s="22"/>
      <c r="D525" s="23" t="n">
        <v>41</v>
      </c>
      <c r="E525" s="24" t="s">
        <v>33</v>
      </c>
      <c r="F525" s="24" t="s">
        <v>222</v>
      </c>
      <c r="G525" s="24" t="s">
        <v>35</v>
      </c>
      <c r="H525" s="25" t="n">
        <v>4607811858033</v>
      </c>
      <c r="I525" s="24"/>
      <c r="J525" s="24" t="s">
        <v>52</v>
      </c>
      <c r="K525" s="24"/>
      <c r="L525" s="24"/>
      <c r="M525" s="24"/>
      <c r="N525" s="24" t="s">
        <v>713</v>
      </c>
      <c r="O525" s="24" t="s">
        <v>681</v>
      </c>
      <c r="P525" s="25" t="n">
        <v>1</v>
      </c>
      <c r="Q525" s="24"/>
      <c r="R525" s="26" t="n">
        <v>20</v>
      </c>
      <c r="S525" s="27"/>
      <c r="T525" s="28" t="n">
        <v>56.2</v>
      </c>
      <c r="U525" s="29" t="n">
        <f aca="false">S525*T525</f>
        <v>0</v>
      </c>
      <c r="W525" s="31" t="s">
        <v>1762</v>
      </c>
    </row>
    <row r="526" s="30" customFormat="true" ht="32.25" hidden="false" customHeight="true" outlineLevel="4" collapsed="false">
      <c r="A526" s="20" t="s">
        <v>1763</v>
      </c>
      <c r="B526" s="21" t="s">
        <v>1764</v>
      </c>
      <c r="C526" s="22"/>
      <c r="D526" s="23" t="n">
        <v>33</v>
      </c>
      <c r="E526" s="24" t="s">
        <v>33</v>
      </c>
      <c r="F526" s="24" t="s">
        <v>222</v>
      </c>
      <c r="G526" s="24" t="s">
        <v>698</v>
      </c>
      <c r="H526" s="25" t="n">
        <v>4607811858224</v>
      </c>
      <c r="I526" s="24"/>
      <c r="J526" s="24" t="s">
        <v>52</v>
      </c>
      <c r="K526" s="24"/>
      <c r="L526" s="24"/>
      <c r="M526" s="24"/>
      <c r="N526" s="24" t="s">
        <v>161</v>
      </c>
      <c r="O526" s="24" t="s">
        <v>681</v>
      </c>
      <c r="P526" s="25" t="n">
        <v>1</v>
      </c>
      <c r="Q526" s="24"/>
      <c r="R526" s="26" t="n">
        <v>20</v>
      </c>
      <c r="S526" s="27"/>
      <c r="T526" s="28" t="n">
        <v>56.2</v>
      </c>
      <c r="U526" s="29" t="n">
        <f aca="false">S526*T526</f>
        <v>0</v>
      </c>
      <c r="W526" s="31" t="s">
        <v>1765</v>
      </c>
    </row>
    <row r="527" s="30" customFormat="true" ht="42.75" hidden="false" customHeight="true" outlineLevel="4" collapsed="false">
      <c r="A527" s="20" t="s">
        <v>1766</v>
      </c>
      <c r="B527" s="21" t="s">
        <v>1767</v>
      </c>
      <c r="C527" s="22"/>
      <c r="D527" s="23" t="n">
        <v>61</v>
      </c>
      <c r="E527" s="24" t="s">
        <v>33</v>
      </c>
      <c r="F527" s="24" t="s">
        <v>222</v>
      </c>
      <c r="G527" s="24" t="s">
        <v>35</v>
      </c>
      <c r="H527" s="25" t="n">
        <v>4650118157934</v>
      </c>
      <c r="I527" s="24"/>
      <c r="J527" s="24" t="s">
        <v>52</v>
      </c>
      <c r="K527" s="24"/>
      <c r="L527" s="24"/>
      <c r="M527" s="24"/>
      <c r="N527" s="24" t="s">
        <v>713</v>
      </c>
      <c r="O527" s="24" t="s">
        <v>681</v>
      </c>
      <c r="P527" s="25" t="n">
        <v>1</v>
      </c>
      <c r="Q527" s="24"/>
      <c r="R527" s="26" t="n">
        <v>20</v>
      </c>
      <c r="S527" s="27"/>
      <c r="T527" s="28" t="n">
        <v>56.2</v>
      </c>
      <c r="U527" s="29" t="n">
        <f aca="false">S527*T527</f>
        <v>0</v>
      </c>
      <c r="W527" s="31" t="s">
        <v>1768</v>
      </c>
    </row>
    <row r="528" s="30" customFormat="true" ht="42.75" hidden="false" customHeight="true" outlineLevel="4" collapsed="false">
      <c r="A528" s="20" t="s">
        <v>1769</v>
      </c>
      <c r="B528" s="21" t="s">
        <v>1770</v>
      </c>
      <c r="C528" s="22"/>
      <c r="D528" s="23" t="n">
        <v>50</v>
      </c>
      <c r="E528" s="24" t="s">
        <v>33</v>
      </c>
      <c r="F528" s="24" t="s">
        <v>222</v>
      </c>
      <c r="G528" s="24" t="s">
        <v>35</v>
      </c>
      <c r="H528" s="25" t="n">
        <v>4650118157941</v>
      </c>
      <c r="I528" s="24"/>
      <c r="J528" s="24" t="s">
        <v>52</v>
      </c>
      <c r="K528" s="24"/>
      <c r="L528" s="24"/>
      <c r="M528" s="24"/>
      <c r="N528" s="24" t="s">
        <v>713</v>
      </c>
      <c r="O528" s="24" t="s">
        <v>681</v>
      </c>
      <c r="P528" s="25" t="n">
        <v>1</v>
      </c>
      <c r="Q528" s="24"/>
      <c r="R528" s="26" t="n">
        <v>20</v>
      </c>
      <c r="S528" s="27"/>
      <c r="T528" s="28" t="n">
        <v>56.2</v>
      </c>
      <c r="U528" s="29" t="n">
        <f aca="false">S528*T528</f>
        <v>0</v>
      </c>
      <c r="W528" s="31" t="s">
        <v>1771</v>
      </c>
    </row>
    <row r="529" s="30" customFormat="true" ht="32.25" hidden="false" customHeight="true" outlineLevel="4" collapsed="false">
      <c r="A529" s="20" t="s">
        <v>1772</v>
      </c>
      <c r="B529" s="21" t="s">
        <v>1773</v>
      </c>
      <c r="C529" s="22"/>
      <c r="D529" s="23" t="n">
        <v>42</v>
      </c>
      <c r="E529" s="24" t="s">
        <v>33</v>
      </c>
      <c r="F529" s="24" t="s">
        <v>222</v>
      </c>
      <c r="G529" s="24" t="s">
        <v>35</v>
      </c>
      <c r="H529" s="25" t="n">
        <v>4650118157958</v>
      </c>
      <c r="I529" s="24"/>
      <c r="J529" s="24" t="s">
        <v>52</v>
      </c>
      <c r="K529" s="24"/>
      <c r="L529" s="24"/>
      <c r="M529" s="24"/>
      <c r="N529" s="24" t="s">
        <v>161</v>
      </c>
      <c r="O529" s="24"/>
      <c r="P529" s="25" t="n">
        <v>1</v>
      </c>
      <c r="Q529" s="24"/>
      <c r="R529" s="26" t="n">
        <v>20</v>
      </c>
      <c r="S529" s="27"/>
      <c r="T529" s="28" t="n">
        <v>56.2</v>
      </c>
      <c r="U529" s="29" t="n">
        <f aca="false">S529*T529</f>
        <v>0</v>
      </c>
      <c r="W529" s="31" t="s">
        <v>1774</v>
      </c>
    </row>
    <row r="530" s="30" customFormat="true" ht="42.75" hidden="false" customHeight="true" outlineLevel="4" collapsed="false">
      <c r="A530" s="20" t="s">
        <v>1775</v>
      </c>
      <c r="B530" s="21" t="s">
        <v>1776</v>
      </c>
      <c r="C530" s="22"/>
      <c r="D530" s="23" t="n">
        <v>24</v>
      </c>
      <c r="E530" s="24" t="s">
        <v>33</v>
      </c>
      <c r="F530" s="24" t="s">
        <v>222</v>
      </c>
      <c r="G530" s="24" t="s">
        <v>35</v>
      </c>
      <c r="H530" s="25" t="n">
        <v>4607811856299</v>
      </c>
      <c r="I530" s="24"/>
      <c r="J530" s="24" t="s">
        <v>52</v>
      </c>
      <c r="K530" s="24"/>
      <c r="L530" s="24"/>
      <c r="M530" s="24"/>
      <c r="N530" s="24" t="s">
        <v>713</v>
      </c>
      <c r="O530" s="24" t="s">
        <v>681</v>
      </c>
      <c r="P530" s="25" t="n">
        <v>1</v>
      </c>
      <c r="Q530" s="24"/>
      <c r="R530" s="26" t="n">
        <v>20</v>
      </c>
      <c r="S530" s="27"/>
      <c r="T530" s="28" t="n">
        <v>56.2</v>
      </c>
      <c r="U530" s="29" t="n">
        <f aca="false">S530*T530</f>
        <v>0</v>
      </c>
      <c r="W530" s="31" t="s">
        <v>1777</v>
      </c>
    </row>
    <row r="531" s="30" customFormat="true" ht="42.75" hidden="false" customHeight="true" outlineLevel="4" collapsed="false">
      <c r="A531" s="20" t="s">
        <v>1778</v>
      </c>
      <c r="B531" s="21" t="s">
        <v>1779</v>
      </c>
      <c r="C531" s="22"/>
      <c r="D531" s="23" t="n">
        <v>36</v>
      </c>
      <c r="E531" s="24" t="s">
        <v>33</v>
      </c>
      <c r="F531" s="24" t="s">
        <v>222</v>
      </c>
      <c r="G531" s="24" t="s">
        <v>35</v>
      </c>
      <c r="H531" s="25" t="n">
        <v>4650118157972</v>
      </c>
      <c r="I531" s="24"/>
      <c r="J531" s="24" t="s">
        <v>52</v>
      </c>
      <c r="K531" s="24"/>
      <c r="L531" s="24"/>
      <c r="M531" s="24"/>
      <c r="N531" s="24" t="s">
        <v>713</v>
      </c>
      <c r="O531" s="24" t="s">
        <v>681</v>
      </c>
      <c r="P531" s="25" t="n">
        <v>1</v>
      </c>
      <c r="Q531" s="24"/>
      <c r="R531" s="26" t="n">
        <v>20</v>
      </c>
      <c r="S531" s="27"/>
      <c r="T531" s="28" t="n">
        <v>56.2</v>
      </c>
      <c r="U531" s="29" t="n">
        <f aca="false">S531*T531</f>
        <v>0</v>
      </c>
      <c r="W531" s="31" t="s">
        <v>1780</v>
      </c>
    </row>
    <row r="532" s="30" customFormat="true" ht="32.25" hidden="false" customHeight="true" outlineLevel="4" collapsed="false">
      <c r="A532" s="20" t="s">
        <v>1781</v>
      </c>
      <c r="B532" s="21" t="s">
        <v>1782</v>
      </c>
      <c r="C532" s="22"/>
      <c r="D532" s="23" t="n">
        <v>98</v>
      </c>
      <c r="E532" s="24" t="s">
        <v>33</v>
      </c>
      <c r="F532" s="24" t="s">
        <v>222</v>
      </c>
      <c r="G532" s="24" t="s">
        <v>35</v>
      </c>
      <c r="H532" s="25" t="n">
        <v>4607811857852</v>
      </c>
      <c r="I532" s="24"/>
      <c r="J532" s="24" t="s">
        <v>52</v>
      </c>
      <c r="K532" s="24"/>
      <c r="L532" s="24"/>
      <c r="M532" s="24"/>
      <c r="N532" s="24" t="s">
        <v>713</v>
      </c>
      <c r="O532" s="24" t="s">
        <v>681</v>
      </c>
      <c r="P532" s="25" t="n">
        <v>1</v>
      </c>
      <c r="Q532" s="24"/>
      <c r="R532" s="26" t="n">
        <v>20</v>
      </c>
      <c r="S532" s="27"/>
      <c r="T532" s="28" t="n">
        <v>56.2</v>
      </c>
      <c r="U532" s="29" t="n">
        <f aca="false">S532*T532</f>
        <v>0</v>
      </c>
      <c r="W532" s="31" t="s">
        <v>1783</v>
      </c>
    </row>
    <row r="533" s="30" customFormat="true" ht="32.25" hidden="false" customHeight="true" outlineLevel="4" collapsed="false">
      <c r="A533" s="20" t="s">
        <v>1784</v>
      </c>
      <c r="B533" s="21" t="s">
        <v>1785</v>
      </c>
      <c r="C533" s="22"/>
      <c r="D533" s="23" t="n">
        <v>52</v>
      </c>
      <c r="E533" s="24" t="s">
        <v>33</v>
      </c>
      <c r="F533" s="24" t="s">
        <v>222</v>
      </c>
      <c r="G533" s="24" t="s">
        <v>35</v>
      </c>
      <c r="H533" s="25" t="n">
        <v>4607811857845</v>
      </c>
      <c r="I533" s="24"/>
      <c r="J533" s="24" t="s">
        <v>52</v>
      </c>
      <c r="K533" s="24"/>
      <c r="L533" s="24"/>
      <c r="M533" s="24"/>
      <c r="N533" s="24" t="s">
        <v>713</v>
      </c>
      <c r="O533" s="24" t="s">
        <v>681</v>
      </c>
      <c r="P533" s="25" t="n">
        <v>1</v>
      </c>
      <c r="Q533" s="24"/>
      <c r="R533" s="26" t="n">
        <v>20</v>
      </c>
      <c r="S533" s="27"/>
      <c r="T533" s="28" t="n">
        <v>56.2</v>
      </c>
      <c r="U533" s="29" t="n">
        <f aca="false">S533*T533</f>
        <v>0</v>
      </c>
      <c r="W533" s="31" t="s">
        <v>1786</v>
      </c>
    </row>
    <row r="534" s="30" customFormat="true" ht="42.75" hidden="false" customHeight="true" outlineLevel="4" collapsed="false">
      <c r="A534" s="20" t="s">
        <v>1787</v>
      </c>
      <c r="B534" s="21" t="s">
        <v>1788</v>
      </c>
      <c r="C534" s="22"/>
      <c r="D534" s="23" t="n">
        <v>115</v>
      </c>
      <c r="E534" s="24" t="s">
        <v>33</v>
      </c>
      <c r="F534" s="24" t="s">
        <v>222</v>
      </c>
      <c r="G534" s="24" t="s">
        <v>416</v>
      </c>
      <c r="H534" s="25" t="n">
        <v>4650118157989</v>
      </c>
      <c r="I534" s="24"/>
      <c r="J534" s="24" t="s">
        <v>52</v>
      </c>
      <c r="K534" s="24"/>
      <c r="L534" s="24"/>
      <c r="M534" s="24"/>
      <c r="N534" s="24" t="s">
        <v>713</v>
      </c>
      <c r="O534" s="24" t="s">
        <v>681</v>
      </c>
      <c r="P534" s="25" t="n">
        <v>1</v>
      </c>
      <c r="Q534" s="24"/>
      <c r="R534" s="26" t="n">
        <v>20</v>
      </c>
      <c r="S534" s="27"/>
      <c r="T534" s="28" t="n">
        <v>56.2</v>
      </c>
      <c r="U534" s="29" t="n">
        <f aca="false">S534*T534</f>
        <v>0</v>
      </c>
      <c r="W534" s="31" t="s">
        <v>1789</v>
      </c>
    </row>
    <row r="535" s="30" customFormat="true" ht="42.75" hidden="false" customHeight="true" outlineLevel="4" collapsed="false">
      <c r="A535" s="20" t="s">
        <v>1790</v>
      </c>
      <c r="B535" s="21" t="s">
        <v>1791</v>
      </c>
      <c r="C535" s="22"/>
      <c r="D535" s="23" t="n">
        <v>58</v>
      </c>
      <c r="E535" s="24" t="s">
        <v>33</v>
      </c>
      <c r="F535" s="24" t="s">
        <v>222</v>
      </c>
      <c r="G535" s="24" t="s">
        <v>416</v>
      </c>
      <c r="H535" s="25" t="n">
        <v>4650118158009</v>
      </c>
      <c r="I535" s="24"/>
      <c r="J535" s="24" t="s">
        <v>52</v>
      </c>
      <c r="K535" s="24"/>
      <c r="L535" s="24"/>
      <c r="M535" s="24"/>
      <c r="N535" s="24" t="s">
        <v>713</v>
      </c>
      <c r="O535" s="24" t="s">
        <v>681</v>
      </c>
      <c r="P535" s="25" t="n">
        <v>1</v>
      </c>
      <c r="Q535" s="24"/>
      <c r="R535" s="26" t="n">
        <v>20</v>
      </c>
      <c r="S535" s="27"/>
      <c r="T535" s="28" t="n">
        <v>56.2</v>
      </c>
      <c r="U535" s="29" t="n">
        <f aca="false">S535*T535</f>
        <v>0</v>
      </c>
      <c r="W535" s="31" t="s">
        <v>1792</v>
      </c>
    </row>
    <row r="536" s="30" customFormat="true" ht="32.25" hidden="false" customHeight="true" outlineLevel="4" collapsed="false">
      <c r="A536" s="20" t="s">
        <v>1793</v>
      </c>
      <c r="B536" s="21" t="s">
        <v>1794</v>
      </c>
      <c r="C536" s="22"/>
      <c r="D536" s="23" t="n">
        <v>24</v>
      </c>
      <c r="E536" s="24" t="s">
        <v>33</v>
      </c>
      <c r="F536" s="24" t="s">
        <v>222</v>
      </c>
      <c r="G536" s="24" t="s">
        <v>416</v>
      </c>
      <c r="H536" s="25" t="n">
        <v>4650118158030</v>
      </c>
      <c r="I536" s="24"/>
      <c r="J536" s="24" t="s">
        <v>52</v>
      </c>
      <c r="K536" s="24"/>
      <c r="L536" s="24"/>
      <c r="M536" s="24"/>
      <c r="N536" s="24" t="s">
        <v>713</v>
      </c>
      <c r="O536" s="24" t="s">
        <v>681</v>
      </c>
      <c r="P536" s="25" t="n">
        <v>1</v>
      </c>
      <c r="Q536" s="24"/>
      <c r="R536" s="26" t="n">
        <v>20</v>
      </c>
      <c r="S536" s="27"/>
      <c r="T536" s="28" t="n">
        <v>56.2</v>
      </c>
      <c r="U536" s="29" t="n">
        <f aca="false">S536*T536</f>
        <v>0</v>
      </c>
      <c r="W536" s="31" t="s">
        <v>1795</v>
      </c>
    </row>
    <row r="537" s="30" customFormat="true" ht="32.25" hidden="false" customHeight="true" outlineLevel="4" collapsed="false">
      <c r="A537" s="20" t="s">
        <v>1796</v>
      </c>
      <c r="B537" s="21" t="s">
        <v>1797</v>
      </c>
      <c r="C537" s="22"/>
      <c r="D537" s="23" t="n">
        <v>83</v>
      </c>
      <c r="E537" s="24" t="s">
        <v>33</v>
      </c>
      <c r="F537" s="24" t="s">
        <v>222</v>
      </c>
      <c r="G537" s="24" t="s">
        <v>416</v>
      </c>
      <c r="H537" s="25" t="n">
        <v>4650118158047</v>
      </c>
      <c r="I537" s="24"/>
      <c r="J537" s="24" t="s">
        <v>52</v>
      </c>
      <c r="K537" s="24"/>
      <c r="L537" s="24"/>
      <c r="M537" s="24"/>
      <c r="N537" s="24" t="s">
        <v>713</v>
      </c>
      <c r="O537" s="24" t="s">
        <v>681</v>
      </c>
      <c r="P537" s="25" t="n">
        <v>1</v>
      </c>
      <c r="Q537" s="24"/>
      <c r="R537" s="26" t="n">
        <v>20</v>
      </c>
      <c r="S537" s="27"/>
      <c r="T537" s="28" t="n">
        <v>56.2</v>
      </c>
      <c r="U537" s="29" t="n">
        <f aca="false">S537*T537</f>
        <v>0</v>
      </c>
      <c r="W537" s="31" t="s">
        <v>1798</v>
      </c>
    </row>
    <row r="538" s="30" customFormat="true" ht="32.25" hidden="false" customHeight="true" outlineLevel="4" collapsed="false">
      <c r="A538" s="20" t="s">
        <v>1799</v>
      </c>
      <c r="B538" s="21" t="s">
        <v>1800</v>
      </c>
      <c r="C538" s="22"/>
      <c r="D538" s="23" t="n">
        <v>7</v>
      </c>
      <c r="E538" s="24" t="s">
        <v>33</v>
      </c>
      <c r="F538" s="24" t="s">
        <v>665</v>
      </c>
      <c r="G538" s="38" t="n">
        <v>23</v>
      </c>
      <c r="H538" s="25" t="n">
        <v>4630112058956</v>
      </c>
      <c r="I538" s="24"/>
      <c r="J538" s="24" t="s">
        <v>41</v>
      </c>
      <c r="K538" s="24"/>
      <c r="L538" s="24"/>
      <c r="M538" s="24"/>
      <c r="N538" s="24" t="s">
        <v>161</v>
      </c>
      <c r="O538" s="24"/>
      <c r="P538" s="25" t="n">
        <v>1</v>
      </c>
      <c r="Q538" s="24"/>
      <c r="R538" s="26" t="n">
        <v>20</v>
      </c>
      <c r="S538" s="27"/>
      <c r="T538" s="28" t="n">
        <v>79.9</v>
      </c>
      <c r="U538" s="29" t="n">
        <f aca="false">S538*T538</f>
        <v>0</v>
      </c>
      <c r="W538" s="31" t="s">
        <v>1801</v>
      </c>
    </row>
    <row r="539" s="30" customFormat="true" ht="21.75" hidden="false" customHeight="true" outlineLevel="4" collapsed="false">
      <c r="A539" s="20" t="s">
        <v>1802</v>
      </c>
      <c r="B539" s="21" t="s">
        <v>1803</v>
      </c>
      <c r="C539" s="22"/>
      <c r="D539" s="32" t="n">
        <v>3859</v>
      </c>
      <c r="E539" s="24" t="s">
        <v>33</v>
      </c>
      <c r="F539" s="24" t="s">
        <v>222</v>
      </c>
      <c r="G539" s="24" t="s">
        <v>772</v>
      </c>
      <c r="H539" s="24" t="s">
        <v>1804</v>
      </c>
      <c r="I539" s="24"/>
      <c r="J539" s="24" t="s">
        <v>41</v>
      </c>
      <c r="K539" s="24"/>
      <c r="L539" s="24"/>
      <c r="M539" s="24"/>
      <c r="N539" s="24" t="s">
        <v>713</v>
      </c>
      <c r="O539" s="24" t="s">
        <v>681</v>
      </c>
      <c r="P539" s="25" t="n">
        <v>10</v>
      </c>
      <c r="Q539" s="24"/>
      <c r="R539" s="26" t="n">
        <v>20</v>
      </c>
      <c r="S539" s="27"/>
      <c r="T539" s="28" t="n">
        <v>42.5</v>
      </c>
      <c r="U539" s="29" t="n">
        <f aca="false">S539*T539</f>
        <v>0</v>
      </c>
      <c r="W539" s="31" t="s">
        <v>1805</v>
      </c>
    </row>
    <row r="540" s="30" customFormat="true" ht="21.75" hidden="false" customHeight="true" outlineLevel="4" collapsed="false">
      <c r="A540" s="20" t="s">
        <v>1806</v>
      </c>
      <c r="B540" s="21" t="s">
        <v>1807</v>
      </c>
      <c r="C540" s="22"/>
      <c r="D540" s="23" t="n">
        <v>590</v>
      </c>
      <c r="E540" s="24" t="s">
        <v>33</v>
      </c>
      <c r="F540" s="24" t="s">
        <v>222</v>
      </c>
      <c r="G540" s="24" t="s">
        <v>772</v>
      </c>
      <c r="H540" s="24" t="s">
        <v>1808</v>
      </c>
      <c r="I540" s="24"/>
      <c r="J540" s="24" t="s">
        <v>41</v>
      </c>
      <c r="K540" s="24"/>
      <c r="L540" s="24"/>
      <c r="M540" s="24"/>
      <c r="N540" s="24" t="s">
        <v>713</v>
      </c>
      <c r="O540" s="24" t="s">
        <v>681</v>
      </c>
      <c r="P540" s="25" t="n">
        <v>10</v>
      </c>
      <c r="Q540" s="24"/>
      <c r="R540" s="26" t="n">
        <v>20</v>
      </c>
      <c r="S540" s="27"/>
      <c r="T540" s="28" t="n">
        <v>42.5</v>
      </c>
      <c r="U540" s="29" t="n">
        <f aca="false">S540*T540</f>
        <v>0</v>
      </c>
      <c r="W540" s="31" t="s">
        <v>1809</v>
      </c>
    </row>
    <row r="541" s="30" customFormat="true" ht="21.75" hidden="false" customHeight="true" outlineLevel="4" collapsed="false">
      <c r="A541" s="20" t="s">
        <v>1810</v>
      </c>
      <c r="B541" s="21" t="s">
        <v>1811</v>
      </c>
      <c r="C541" s="22"/>
      <c r="D541" s="23" t="n">
        <v>24</v>
      </c>
      <c r="E541" s="24" t="s">
        <v>33</v>
      </c>
      <c r="F541" s="24" t="s">
        <v>222</v>
      </c>
      <c r="G541" s="24" t="s">
        <v>525</v>
      </c>
      <c r="H541" s="24" t="s">
        <v>1812</v>
      </c>
      <c r="I541" s="24"/>
      <c r="J541" s="24" t="s">
        <v>41</v>
      </c>
      <c r="K541" s="24"/>
      <c r="L541" s="24"/>
      <c r="M541" s="24"/>
      <c r="N541" s="24" t="s">
        <v>713</v>
      </c>
      <c r="O541" s="24" t="s">
        <v>681</v>
      </c>
      <c r="P541" s="25" t="n">
        <v>10</v>
      </c>
      <c r="Q541" s="24"/>
      <c r="R541" s="26" t="n">
        <v>20</v>
      </c>
      <c r="S541" s="27"/>
      <c r="T541" s="28" t="n">
        <v>42.5</v>
      </c>
      <c r="U541" s="29" t="n">
        <f aca="false">S541*T541</f>
        <v>0</v>
      </c>
      <c r="W541" s="31" t="s">
        <v>1813</v>
      </c>
    </row>
    <row r="542" s="30" customFormat="true" ht="21.75" hidden="false" customHeight="true" outlineLevel="4" collapsed="false">
      <c r="A542" s="20" t="s">
        <v>1814</v>
      </c>
      <c r="B542" s="21" t="s">
        <v>1815</v>
      </c>
      <c r="C542" s="22"/>
      <c r="D542" s="23" t="n">
        <v>755</v>
      </c>
      <c r="E542" s="24" t="s">
        <v>33</v>
      </c>
      <c r="F542" s="24" t="s">
        <v>222</v>
      </c>
      <c r="G542" s="24" t="s">
        <v>294</v>
      </c>
      <c r="H542" s="25" t="n">
        <v>4630112012934</v>
      </c>
      <c r="I542" s="24"/>
      <c r="J542" s="24" t="s">
        <v>41</v>
      </c>
      <c r="K542" s="24"/>
      <c r="L542" s="24"/>
      <c r="M542" s="24"/>
      <c r="N542" s="24" t="s">
        <v>713</v>
      </c>
      <c r="O542" s="24" t="s">
        <v>681</v>
      </c>
      <c r="P542" s="25" t="n">
        <v>10</v>
      </c>
      <c r="Q542" s="24"/>
      <c r="R542" s="26" t="n">
        <v>20</v>
      </c>
      <c r="S542" s="27"/>
      <c r="T542" s="28" t="n">
        <v>42.5</v>
      </c>
      <c r="U542" s="29" t="n">
        <f aca="false">S542*T542</f>
        <v>0</v>
      </c>
      <c r="W542" s="31" t="s">
        <v>1816</v>
      </c>
    </row>
    <row r="543" s="30" customFormat="true" ht="21.75" hidden="false" customHeight="true" outlineLevel="4" collapsed="false">
      <c r="A543" s="20" t="s">
        <v>1817</v>
      </c>
      <c r="B543" s="21" t="s">
        <v>1818</v>
      </c>
      <c r="C543" s="22"/>
      <c r="D543" s="32" t="n">
        <v>1753</v>
      </c>
      <c r="E543" s="24" t="s">
        <v>33</v>
      </c>
      <c r="F543" s="24" t="s">
        <v>222</v>
      </c>
      <c r="G543" s="24" t="s">
        <v>525</v>
      </c>
      <c r="H543" s="24" t="s">
        <v>1819</v>
      </c>
      <c r="I543" s="24"/>
      <c r="J543" s="24" t="s">
        <v>41</v>
      </c>
      <c r="K543" s="24"/>
      <c r="L543" s="24"/>
      <c r="M543" s="24"/>
      <c r="N543" s="24" t="s">
        <v>713</v>
      </c>
      <c r="O543" s="24" t="s">
        <v>681</v>
      </c>
      <c r="P543" s="25" t="n">
        <v>10</v>
      </c>
      <c r="Q543" s="24"/>
      <c r="R543" s="26" t="n">
        <v>20</v>
      </c>
      <c r="S543" s="27"/>
      <c r="T543" s="28" t="n">
        <v>42.5</v>
      </c>
      <c r="U543" s="29" t="n">
        <f aca="false">S543*T543</f>
        <v>0</v>
      </c>
      <c r="W543" s="31" t="s">
        <v>1820</v>
      </c>
    </row>
    <row r="544" s="30" customFormat="true" ht="21.75" hidden="false" customHeight="true" outlineLevel="4" collapsed="false">
      <c r="A544" s="20" t="s">
        <v>1821</v>
      </c>
      <c r="B544" s="21" t="s">
        <v>1822</v>
      </c>
      <c r="C544" s="22"/>
      <c r="D544" s="32" t="n">
        <v>1652</v>
      </c>
      <c r="E544" s="24" t="s">
        <v>33</v>
      </c>
      <c r="F544" s="24" t="s">
        <v>222</v>
      </c>
      <c r="G544" s="24" t="s">
        <v>294</v>
      </c>
      <c r="H544" s="25" t="n">
        <v>4630112012705</v>
      </c>
      <c r="I544" s="24"/>
      <c r="J544" s="24" t="s">
        <v>41</v>
      </c>
      <c r="K544" s="24"/>
      <c r="L544" s="24"/>
      <c r="M544" s="24"/>
      <c r="N544" s="24" t="s">
        <v>161</v>
      </c>
      <c r="O544" s="24"/>
      <c r="P544" s="25" t="n">
        <v>10</v>
      </c>
      <c r="Q544" s="24"/>
      <c r="R544" s="26" t="n">
        <v>20</v>
      </c>
      <c r="S544" s="27"/>
      <c r="T544" s="28" t="n">
        <v>42.5</v>
      </c>
      <c r="U544" s="29" t="n">
        <f aca="false">S544*T544</f>
        <v>0</v>
      </c>
      <c r="W544" s="31" t="s">
        <v>1823</v>
      </c>
    </row>
    <row r="545" s="30" customFormat="true" ht="21.75" hidden="false" customHeight="true" outlineLevel="4" collapsed="false">
      <c r="A545" s="20" t="s">
        <v>1824</v>
      </c>
      <c r="B545" s="21" t="s">
        <v>1825</v>
      </c>
      <c r="C545" s="22"/>
      <c r="D545" s="32" t="n">
        <v>2140</v>
      </c>
      <c r="E545" s="24" t="s">
        <v>33</v>
      </c>
      <c r="F545" s="24" t="s">
        <v>222</v>
      </c>
      <c r="G545" s="24" t="s">
        <v>525</v>
      </c>
      <c r="H545" s="24" t="s">
        <v>1826</v>
      </c>
      <c r="I545" s="24"/>
      <c r="J545" s="24" t="s">
        <v>41</v>
      </c>
      <c r="K545" s="24"/>
      <c r="L545" s="24"/>
      <c r="M545" s="24"/>
      <c r="N545" s="24" t="s">
        <v>713</v>
      </c>
      <c r="O545" s="24" t="s">
        <v>681</v>
      </c>
      <c r="P545" s="25" t="n">
        <v>10</v>
      </c>
      <c r="Q545" s="24"/>
      <c r="R545" s="26" t="n">
        <v>20</v>
      </c>
      <c r="S545" s="27"/>
      <c r="T545" s="28" t="n">
        <v>42.5</v>
      </c>
      <c r="U545" s="29" t="n">
        <f aca="false">S545*T545</f>
        <v>0</v>
      </c>
      <c r="W545" s="31" t="s">
        <v>1827</v>
      </c>
    </row>
    <row r="546" s="30" customFormat="true" ht="21.75" hidden="false" customHeight="true" outlineLevel="4" collapsed="false">
      <c r="A546" s="20" t="s">
        <v>1828</v>
      </c>
      <c r="B546" s="21" t="s">
        <v>1829</v>
      </c>
      <c r="C546" s="22"/>
      <c r="D546" s="32" t="n">
        <v>2505</v>
      </c>
      <c r="E546" s="24" t="s">
        <v>33</v>
      </c>
      <c r="F546" s="24" t="s">
        <v>222</v>
      </c>
      <c r="G546" s="24" t="s">
        <v>525</v>
      </c>
      <c r="H546" s="24" t="s">
        <v>1830</v>
      </c>
      <c r="I546" s="24"/>
      <c r="J546" s="24" t="s">
        <v>41</v>
      </c>
      <c r="K546" s="24"/>
      <c r="L546" s="24"/>
      <c r="M546" s="24"/>
      <c r="N546" s="24" t="s">
        <v>713</v>
      </c>
      <c r="O546" s="24" t="s">
        <v>681</v>
      </c>
      <c r="P546" s="25" t="n">
        <v>10</v>
      </c>
      <c r="Q546" s="24"/>
      <c r="R546" s="26" t="n">
        <v>20</v>
      </c>
      <c r="S546" s="27"/>
      <c r="T546" s="28" t="n">
        <v>42.5</v>
      </c>
      <c r="U546" s="29" t="n">
        <f aca="false">S546*T546</f>
        <v>0</v>
      </c>
      <c r="W546" s="31" t="s">
        <v>1831</v>
      </c>
    </row>
    <row r="547" s="30" customFormat="true" ht="21.75" hidden="false" customHeight="true" outlineLevel="4" collapsed="false">
      <c r="A547" s="20" t="s">
        <v>1832</v>
      </c>
      <c r="B547" s="21" t="s">
        <v>1833</v>
      </c>
      <c r="C547" s="22"/>
      <c r="D547" s="32" t="n">
        <v>2522</v>
      </c>
      <c r="E547" s="24" t="s">
        <v>33</v>
      </c>
      <c r="F547" s="24" t="s">
        <v>222</v>
      </c>
      <c r="G547" s="24" t="s">
        <v>772</v>
      </c>
      <c r="H547" s="24" t="s">
        <v>1834</v>
      </c>
      <c r="I547" s="24"/>
      <c r="J547" s="24" t="s">
        <v>41</v>
      </c>
      <c r="K547" s="24"/>
      <c r="L547" s="24"/>
      <c r="M547" s="24"/>
      <c r="N547" s="24" t="s">
        <v>713</v>
      </c>
      <c r="O547" s="24" t="s">
        <v>681</v>
      </c>
      <c r="P547" s="25" t="n">
        <v>10</v>
      </c>
      <c r="Q547" s="24"/>
      <c r="R547" s="26" t="n">
        <v>20</v>
      </c>
      <c r="S547" s="27"/>
      <c r="T547" s="28" t="n">
        <v>42.5</v>
      </c>
      <c r="U547" s="29" t="n">
        <f aca="false">S547*T547</f>
        <v>0</v>
      </c>
      <c r="W547" s="31" t="s">
        <v>1835</v>
      </c>
    </row>
    <row r="548" s="30" customFormat="true" ht="21.75" hidden="false" customHeight="true" outlineLevel="4" collapsed="false">
      <c r="A548" s="20" t="s">
        <v>1836</v>
      </c>
      <c r="B548" s="21" t="s">
        <v>1837</v>
      </c>
      <c r="C548" s="22"/>
      <c r="D548" s="32" t="n">
        <v>3095</v>
      </c>
      <c r="E548" s="24" t="s">
        <v>33</v>
      </c>
      <c r="F548" s="24" t="s">
        <v>222</v>
      </c>
      <c r="G548" s="24" t="s">
        <v>772</v>
      </c>
      <c r="H548" s="24" t="s">
        <v>1838</v>
      </c>
      <c r="I548" s="24"/>
      <c r="J548" s="24" t="s">
        <v>41</v>
      </c>
      <c r="K548" s="24"/>
      <c r="L548" s="24"/>
      <c r="M548" s="24"/>
      <c r="N548" s="24" t="s">
        <v>713</v>
      </c>
      <c r="O548" s="24" t="s">
        <v>681</v>
      </c>
      <c r="P548" s="25" t="n">
        <v>10</v>
      </c>
      <c r="Q548" s="24"/>
      <c r="R548" s="26" t="n">
        <v>20</v>
      </c>
      <c r="S548" s="27"/>
      <c r="T548" s="28" t="n">
        <v>42.5</v>
      </c>
      <c r="U548" s="29" t="n">
        <f aca="false">S548*T548</f>
        <v>0</v>
      </c>
      <c r="W548" s="31" t="s">
        <v>1839</v>
      </c>
    </row>
    <row r="549" s="30" customFormat="true" ht="21.75" hidden="false" customHeight="true" outlineLevel="4" collapsed="false">
      <c r="A549" s="20" t="s">
        <v>1840</v>
      </c>
      <c r="B549" s="21" t="s">
        <v>1841</v>
      </c>
      <c r="C549" s="22"/>
      <c r="D549" s="23" t="n">
        <v>218</v>
      </c>
      <c r="E549" s="24" t="s">
        <v>33</v>
      </c>
      <c r="F549" s="24" t="s">
        <v>222</v>
      </c>
      <c r="G549" s="24" t="s">
        <v>772</v>
      </c>
      <c r="H549" s="24" t="s">
        <v>1842</v>
      </c>
      <c r="I549" s="24"/>
      <c r="J549" s="24" t="s">
        <v>41</v>
      </c>
      <c r="K549" s="24"/>
      <c r="L549" s="24"/>
      <c r="M549" s="24"/>
      <c r="N549" s="24" t="s">
        <v>713</v>
      </c>
      <c r="O549" s="24" t="s">
        <v>681</v>
      </c>
      <c r="P549" s="25" t="n">
        <v>10</v>
      </c>
      <c r="Q549" s="24"/>
      <c r="R549" s="26" t="n">
        <v>20</v>
      </c>
      <c r="S549" s="27"/>
      <c r="T549" s="28" t="n">
        <v>42.5</v>
      </c>
      <c r="U549" s="29" t="n">
        <f aca="false">S549*T549</f>
        <v>0</v>
      </c>
      <c r="W549" s="31" t="s">
        <v>1843</v>
      </c>
    </row>
    <row r="550" s="30" customFormat="true" ht="21.75" hidden="false" customHeight="true" outlineLevel="4" collapsed="false">
      <c r="A550" s="20" t="s">
        <v>1844</v>
      </c>
      <c r="B550" s="21" t="s">
        <v>1845</v>
      </c>
      <c r="C550" s="22"/>
      <c r="D550" s="32" t="n">
        <v>2283</v>
      </c>
      <c r="E550" s="24" t="s">
        <v>33</v>
      </c>
      <c r="F550" s="24" t="s">
        <v>222</v>
      </c>
      <c r="G550" s="24" t="s">
        <v>294</v>
      </c>
      <c r="H550" s="25" t="n">
        <v>4607811855193</v>
      </c>
      <c r="I550" s="24"/>
      <c r="J550" s="24" t="s">
        <v>41</v>
      </c>
      <c r="K550" s="24"/>
      <c r="L550" s="24"/>
      <c r="M550" s="24"/>
      <c r="N550" s="24" t="s">
        <v>223</v>
      </c>
      <c r="O550" s="24"/>
      <c r="P550" s="25" t="n">
        <v>10</v>
      </c>
      <c r="Q550" s="24"/>
      <c r="R550" s="26" t="n">
        <v>20</v>
      </c>
      <c r="S550" s="27"/>
      <c r="T550" s="28" t="n">
        <v>42.5</v>
      </c>
      <c r="U550" s="29" t="n">
        <f aca="false">S550*T550</f>
        <v>0</v>
      </c>
      <c r="W550" s="31" t="s">
        <v>1846</v>
      </c>
    </row>
    <row r="551" s="30" customFormat="true" ht="21.75" hidden="false" customHeight="true" outlineLevel="4" collapsed="false">
      <c r="A551" s="20" t="s">
        <v>1847</v>
      </c>
      <c r="B551" s="21" t="s">
        <v>1848</v>
      </c>
      <c r="C551" s="22"/>
      <c r="D551" s="32" t="n">
        <v>3766</v>
      </c>
      <c r="E551" s="24" t="s">
        <v>33</v>
      </c>
      <c r="F551" s="24" t="s">
        <v>222</v>
      </c>
      <c r="G551" s="24" t="s">
        <v>772</v>
      </c>
      <c r="H551" s="25" t="n">
        <v>4630076991283</v>
      </c>
      <c r="I551" s="24"/>
      <c r="J551" s="24" t="s">
        <v>41</v>
      </c>
      <c r="K551" s="24"/>
      <c r="L551" s="24"/>
      <c r="M551" s="24"/>
      <c r="N551" s="24" t="s">
        <v>849</v>
      </c>
      <c r="O551" s="24" t="s">
        <v>681</v>
      </c>
      <c r="P551" s="25" t="n">
        <v>10</v>
      </c>
      <c r="Q551" s="24"/>
      <c r="R551" s="26" t="n">
        <v>20</v>
      </c>
      <c r="S551" s="27"/>
      <c r="T551" s="28" t="n">
        <v>42.5</v>
      </c>
      <c r="U551" s="29" t="n">
        <f aca="false">S551*T551</f>
        <v>0</v>
      </c>
      <c r="W551" s="31" t="s">
        <v>1849</v>
      </c>
    </row>
    <row r="552" s="30" customFormat="true" ht="21.75" hidden="false" customHeight="true" outlineLevel="4" collapsed="false">
      <c r="A552" s="20" t="s">
        <v>1850</v>
      </c>
      <c r="B552" s="21" t="s">
        <v>1851</v>
      </c>
      <c r="C552" s="22"/>
      <c r="D552" s="32" t="n">
        <v>2490</v>
      </c>
      <c r="E552" s="24" t="s">
        <v>33</v>
      </c>
      <c r="F552" s="24" t="s">
        <v>222</v>
      </c>
      <c r="G552" s="24" t="s">
        <v>525</v>
      </c>
      <c r="H552" s="25" t="n">
        <v>4630076992914</v>
      </c>
      <c r="I552" s="24"/>
      <c r="J552" s="24" t="s">
        <v>41</v>
      </c>
      <c r="K552" s="24"/>
      <c r="L552" s="24"/>
      <c r="M552" s="24"/>
      <c r="N552" s="24" t="s">
        <v>849</v>
      </c>
      <c r="O552" s="24"/>
      <c r="P552" s="25" t="n">
        <v>10</v>
      </c>
      <c r="Q552" s="24"/>
      <c r="R552" s="26" t="n">
        <v>20</v>
      </c>
      <c r="S552" s="27"/>
      <c r="T552" s="28" t="n">
        <v>42.5</v>
      </c>
      <c r="U552" s="29" t="n">
        <f aca="false">S552*T552</f>
        <v>0</v>
      </c>
      <c r="W552" s="31" t="s">
        <v>1852</v>
      </c>
    </row>
    <row r="553" s="30" customFormat="true" ht="21.75" hidden="false" customHeight="true" outlineLevel="4" collapsed="false">
      <c r="A553" s="20" t="s">
        <v>1853</v>
      </c>
      <c r="B553" s="21" t="s">
        <v>1854</v>
      </c>
      <c r="C553" s="22"/>
      <c r="D553" s="32" t="n">
        <v>2114</v>
      </c>
      <c r="E553" s="24" t="s">
        <v>33</v>
      </c>
      <c r="F553" s="24" t="s">
        <v>222</v>
      </c>
      <c r="G553" s="24" t="s">
        <v>525</v>
      </c>
      <c r="H553" s="25" t="n">
        <v>4630076992921</v>
      </c>
      <c r="I553" s="24"/>
      <c r="J553" s="24" t="s">
        <v>41</v>
      </c>
      <c r="K553" s="24"/>
      <c r="L553" s="24"/>
      <c r="M553" s="24"/>
      <c r="N553" s="24" t="s">
        <v>849</v>
      </c>
      <c r="O553" s="24"/>
      <c r="P553" s="25" t="n">
        <v>10</v>
      </c>
      <c r="Q553" s="24"/>
      <c r="R553" s="26" t="n">
        <v>20</v>
      </c>
      <c r="S553" s="27"/>
      <c r="T553" s="28" t="n">
        <v>42.5</v>
      </c>
      <c r="U553" s="29" t="n">
        <f aca="false">S553*T553</f>
        <v>0</v>
      </c>
      <c r="W553" s="31" t="s">
        <v>1855</v>
      </c>
    </row>
    <row r="554" s="30" customFormat="true" ht="21.75" hidden="false" customHeight="true" outlineLevel="4" collapsed="false">
      <c r="A554" s="20" t="s">
        <v>1856</v>
      </c>
      <c r="B554" s="21" t="s">
        <v>1857</v>
      </c>
      <c r="C554" s="22"/>
      <c r="D554" s="32" t="n">
        <v>1832</v>
      </c>
      <c r="E554" s="24" t="s">
        <v>33</v>
      </c>
      <c r="F554" s="24" t="s">
        <v>222</v>
      </c>
      <c r="G554" s="24" t="s">
        <v>772</v>
      </c>
      <c r="H554" s="25" t="n">
        <v>4630076992938</v>
      </c>
      <c r="I554" s="24"/>
      <c r="J554" s="24" t="s">
        <v>41</v>
      </c>
      <c r="K554" s="24"/>
      <c r="L554" s="24"/>
      <c r="M554" s="24"/>
      <c r="N554" s="24" t="s">
        <v>862</v>
      </c>
      <c r="O554" s="24"/>
      <c r="P554" s="25" t="n">
        <v>10</v>
      </c>
      <c r="Q554" s="24"/>
      <c r="R554" s="26" t="n">
        <v>20</v>
      </c>
      <c r="S554" s="27"/>
      <c r="T554" s="28" t="n">
        <v>42.5</v>
      </c>
      <c r="U554" s="29" t="n">
        <f aca="false">S554*T554</f>
        <v>0</v>
      </c>
      <c r="W554" s="31" t="s">
        <v>1858</v>
      </c>
    </row>
    <row r="555" s="30" customFormat="true" ht="21.75" hidden="false" customHeight="true" outlineLevel="4" collapsed="false">
      <c r="A555" s="20" t="s">
        <v>1859</v>
      </c>
      <c r="B555" s="21" t="s">
        <v>1860</v>
      </c>
      <c r="C555" s="22"/>
      <c r="D555" s="32" t="n">
        <v>3103</v>
      </c>
      <c r="E555" s="24" t="s">
        <v>33</v>
      </c>
      <c r="F555" s="24" t="s">
        <v>222</v>
      </c>
      <c r="G555" s="24" t="s">
        <v>294</v>
      </c>
      <c r="H555" s="25" t="n">
        <v>4630112010015</v>
      </c>
      <c r="I555" s="24"/>
      <c r="J555" s="24" t="s">
        <v>52</v>
      </c>
      <c r="K555" s="24"/>
      <c r="L555" s="24"/>
      <c r="M555" s="24"/>
      <c r="N555" s="24" t="s">
        <v>161</v>
      </c>
      <c r="O555" s="24"/>
      <c r="P555" s="25" t="n">
        <v>10</v>
      </c>
      <c r="Q555" s="24"/>
      <c r="R555" s="26" t="n">
        <v>20</v>
      </c>
      <c r="S555" s="27"/>
      <c r="T555" s="28" t="n">
        <v>42.5</v>
      </c>
      <c r="U555" s="29" t="n">
        <f aca="false">S555*T555</f>
        <v>0</v>
      </c>
      <c r="W555" s="31" t="s">
        <v>1861</v>
      </c>
    </row>
    <row r="556" s="30" customFormat="true" ht="21.75" hidden="false" customHeight="true" outlineLevel="4" collapsed="false">
      <c r="A556" s="20" t="s">
        <v>1862</v>
      </c>
      <c r="B556" s="21" t="s">
        <v>1863</v>
      </c>
      <c r="C556" s="22"/>
      <c r="D556" s="32" t="n">
        <v>2205</v>
      </c>
      <c r="E556" s="24" t="s">
        <v>33</v>
      </c>
      <c r="F556" s="24" t="s">
        <v>222</v>
      </c>
      <c r="G556" s="24" t="s">
        <v>35</v>
      </c>
      <c r="H556" s="25" t="n">
        <v>4630112015256</v>
      </c>
      <c r="I556" s="24"/>
      <c r="J556" s="24" t="s">
        <v>41</v>
      </c>
      <c r="K556" s="24"/>
      <c r="L556" s="24"/>
      <c r="M556" s="24"/>
      <c r="N556" s="24" t="s">
        <v>713</v>
      </c>
      <c r="O556" s="24" t="s">
        <v>681</v>
      </c>
      <c r="P556" s="25" t="n">
        <v>10</v>
      </c>
      <c r="Q556" s="24"/>
      <c r="R556" s="26" t="n">
        <v>20</v>
      </c>
      <c r="S556" s="27"/>
      <c r="T556" s="28" t="n">
        <v>42.5</v>
      </c>
      <c r="U556" s="29" t="n">
        <f aca="false">S556*T556</f>
        <v>0</v>
      </c>
      <c r="W556" s="31" t="s">
        <v>1864</v>
      </c>
    </row>
    <row r="557" s="30" customFormat="true" ht="21.75" hidden="false" customHeight="true" outlineLevel="4" collapsed="false">
      <c r="A557" s="20" t="s">
        <v>1865</v>
      </c>
      <c r="B557" s="21" t="s">
        <v>1866</v>
      </c>
      <c r="C557" s="22"/>
      <c r="D557" s="32" t="n">
        <v>2122</v>
      </c>
      <c r="E557" s="24" t="s">
        <v>33</v>
      </c>
      <c r="F557" s="24" t="s">
        <v>222</v>
      </c>
      <c r="G557" s="24" t="s">
        <v>35</v>
      </c>
      <c r="H557" s="25" t="n">
        <v>4630112015263</v>
      </c>
      <c r="I557" s="24"/>
      <c r="J557" s="24" t="s">
        <v>41</v>
      </c>
      <c r="K557" s="24"/>
      <c r="L557" s="24"/>
      <c r="M557" s="24"/>
      <c r="N557" s="24" t="s">
        <v>713</v>
      </c>
      <c r="O557" s="24" t="s">
        <v>681</v>
      </c>
      <c r="P557" s="25" t="n">
        <v>10</v>
      </c>
      <c r="Q557" s="24"/>
      <c r="R557" s="26" t="n">
        <v>20</v>
      </c>
      <c r="S557" s="27"/>
      <c r="T557" s="28" t="n">
        <v>42.5</v>
      </c>
      <c r="U557" s="29" t="n">
        <f aca="false">S557*T557</f>
        <v>0</v>
      </c>
      <c r="W557" s="31" t="s">
        <v>1867</v>
      </c>
    </row>
    <row r="558" s="30" customFormat="true" ht="21.75" hidden="false" customHeight="true" outlineLevel="4" collapsed="false">
      <c r="A558" s="20" t="s">
        <v>1868</v>
      </c>
      <c r="B558" s="21" t="s">
        <v>1869</v>
      </c>
      <c r="C558" s="22"/>
      <c r="D558" s="23" t="n">
        <v>457</v>
      </c>
      <c r="E558" s="24" t="s">
        <v>33</v>
      </c>
      <c r="F558" s="24" t="s">
        <v>222</v>
      </c>
      <c r="G558" s="24" t="s">
        <v>284</v>
      </c>
      <c r="H558" s="25" t="n">
        <v>4630112019711</v>
      </c>
      <c r="I558" s="24"/>
      <c r="J558" s="24" t="s">
        <v>41</v>
      </c>
      <c r="K558" s="24"/>
      <c r="L558" s="24"/>
      <c r="M558" s="24"/>
      <c r="N558" s="24" t="s">
        <v>713</v>
      </c>
      <c r="O558" s="24"/>
      <c r="P558" s="25" t="n">
        <v>10</v>
      </c>
      <c r="Q558" s="24"/>
      <c r="R558" s="26" t="n">
        <v>20</v>
      </c>
      <c r="S558" s="27"/>
      <c r="T558" s="28" t="n">
        <v>42.5</v>
      </c>
      <c r="U558" s="29" t="n">
        <f aca="false">S558*T558</f>
        <v>0</v>
      </c>
      <c r="W558" s="31" t="s">
        <v>1870</v>
      </c>
    </row>
    <row r="559" s="30" customFormat="true" ht="21.75" hidden="false" customHeight="true" outlineLevel="4" collapsed="false">
      <c r="A559" s="20" t="s">
        <v>1871</v>
      </c>
      <c r="B559" s="21" t="s">
        <v>1872</v>
      </c>
      <c r="C559" s="22"/>
      <c r="D559" s="32" t="n">
        <v>1436</v>
      </c>
      <c r="E559" s="24" t="s">
        <v>33</v>
      </c>
      <c r="F559" s="24" t="s">
        <v>222</v>
      </c>
      <c r="G559" s="24" t="s">
        <v>284</v>
      </c>
      <c r="H559" s="25" t="n">
        <v>4630112019728</v>
      </c>
      <c r="I559" s="24"/>
      <c r="J559" s="24" t="s">
        <v>41</v>
      </c>
      <c r="K559" s="24"/>
      <c r="L559" s="24"/>
      <c r="M559" s="24"/>
      <c r="N559" s="24" t="s">
        <v>713</v>
      </c>
      <c r="O559" s="24"/>
      <c r="P559" s="25" t="n">
        <v>10</v>
      </c>
      <c r="Q559" s="24"/>
      <c r="R559" s="26" t="n">
        <v>20</v>
      </c>
      <c r="S559" s="27"/>
      <c r="T559" s="28" t="n">
        <v>42.5</v>
      </c>
      <c r="U559" s="29" t="n">
        <f aca="false">S559*T559</f>
        <v>0</v>
      </c>
      <c r="W559" s="31" t="s">
        <v>1873</v>
      </c>
    </row>
    <row r="560" s="30" customFormat="true" ht="21.75" hidden="false" customHeight="true" outlineLevel="4" collapsed="false">
      <c r="A560" s="20" t="s">
        <v>1874</v>
      </c>
      <c r="B560" s="21" t="s">
        <v>1875</v>
      </c>
      <c r="C560" s="22"/>
      <c r="D560" s="23" t="n">
        <v>523</v>
      </c>
      <c r="E560" s="24" t="s">
        <v>33</v>
      </c>
      <c r="F560" s="24" t="s">
        <v>222</v>
      </c>
      <c r="G560" s="35" t="n">
        <v>8</v>
      </c>
      <c r="H560" s="25" t="n">
        <v>4630112021691</v>
      </c>
      <c r="I560" s="24"/>
      <c r="J560" s="24" t="s">
        <v>41</v>
      </c>
      <c r="K560" s="24"/>
      <c r="L560" s="24"/>
      <c r="M560" s="24"/>
      <c r="N560" s="24" t="s">
        <v>713</v>
      </c>
      <c r="O560" s="24"/>
      <c r="P560" s="25" t="n">
        <v>10</v>
      </c>
      <c r="Q560" s="24"/>
      <c r="R560" s="26" t="n">
        <v>20</v>
      </c>
      <c r="S560" s="27"/>
      <c r="T560" s="28" t="n">
        <v>42.5</v>
      </c>
      <c r="U560" s="29" t="n">
        <f aca="false">S560*T560</f>
        <v>0</v>
      </c>
      <c r="W560" s="31" t="s">
        <v>1876</v>
      </c>
    </row>
    <row r="561" s="30" customFormat="true" ht="21.75" hidden="false" customHeight="true" outlineLevel="4" collapsed="false">
      <c r="A561" s="20" t="s">
        <v>1877</v>
      </c>
      <c r="B561" s="21" t="s">
        <v>1878</v>
      </c>
      <c r="C561" s="22"/>
      <c r="D561" s="32" t="n">
        <v>1745</v>
      </c>
      <c r="E561" s="24" t="s">
        <v>33</v>
      </c>
      <c r="F561" s="24" t="s">
        <v>222</v>
      </c>
      <c r="G561" s="24" t="s">
        <v>35</v>
      </c>
      <c r="H561" s="25" t="n">
        <v>4630112026061</v>
      </c>
      <c r="I561" s="24"/>
      <c r="J561" s="24" t="s">
        <v>41</v>
      </c>
      <c r="K561" s="24"/>
      <c r="L561" s="24"/>
      <c r="M561" s="24"/>
      <c r="N561" s="24" t="s">
        <v>977</v>
      </c>
      <c r="O561" s="24"/>
      <c r="P561" s="25" t="n">
        <v>10</v>
      </c>
      <c r="Q561" s="24"/>
      <c r="R561" s="26" t="n">
        <v>20</v>
      </c>
      <c r="S561" s="27"/>
      <c r="T561" s="28" t="n">
        <v>42.5</v>
      </c>
      <c r="U561" s="29" t="n">
        <f aca="false">S561*T561</f>
        <v>0</v>
      </c>
      <c r="W561" s="31" t="s">
        <v>1879</v>
      </c>
    </row>
    <row r="562" s="30" customFormat="true" ht="21.75" hidden="false" customHeight="true" outlineLevel="4" collapsed="false">
      <c r="A562" s="20" t="s">
        <v>1880</v>
      </c>
      <c r="B562" s="21" t="s">
        <v>1881</v>
      </c>
      <c r="C562" s="22"/>
      <c r="D562" s="32" t="n">
        <v>2283</v>
      </c>
      <c r="E562" s="24" t="s">
        <v>33</v>
      </c>
      <c r="F562" s="24" t="s">
        <v>222</v>
      </c>
      <c r="G562" s="24" t="s">
        <v>35</v>
      </c>
      <c r="H562" s="25" t="n">
        <v>4630112026740</v>
      </c>
      <c r="I562" s="24"/>
      <c r="J562" s="24" t="s">
        <v>41</v>
      </c>
      <c r="K562" s="24"/>
      <c r="L562" s="24"/>
      <c r="M562" s="24"/>
      <c r="N562" s="24" t="s">
        <v>977</v>
      </c>
      <c r="O562" s="24"/>
      <c r="P562" s="25" t="n">
        <v>10</v>
      </c>
      <c r="Q562" s="24"/>
      <c r="R562" s="26" t="n">
        <v>20</v>
      </c>
      <c r="S562" s="27"/>
      <c r="T562" s="28" t="n">
        <v>42.5</v>
      </c>
      <c r="U562" s="29" t="n">
        <f aca="false">S562*T562</f>
        <v>0</v>
      </c>
      <c r="W562" s="31" t="s">
        <v>1882</v>
      </c>
    </row>
    <row r="563" s="30" customFormat="true" ht="21.75" hidden="false" customHeight="true" outlineLevel="4" collapsed="false">
      <c r="A563" s="20" t="s">
        <v>1883</v>
      </c>
      <c r="B563" s="21" t="s">
        <v>1884</v>
      </c>
      <c r="C563" s="22"/>
      <c r="D563" s="32" t="n">
        <v>3201</v>
      </c>
      <c r="E563" s="24" t="s">
        <v>33</v>
      </c>
      <c r="F563" s="24" t="s">
        <v>222</v>
      </c>
      <c r="G563" s="24" t="s">
        <v>284</v>
      </c>
      <c r="H563" s="25" t="n">
        <v>4630112028751</v>
      </c>
      <c r="I563" s="24"/>
      <c r="J563" s="24" t="s">
        <v>41</v>
      </c>
      <c r="K563" s="24"/>
      <c r="L563" s="24"/>
      <c r="M563" s="24"/>
      <c r="N563" s="24" t="s">
        <v>161</v>
      </c>
      <c r="O563" s="24"/>
      <c r="P563" s="25" t="n">
        <v>10</v>
      </c>
      <c r="Q563" s="24"/>
      <c r="R563" s="26" t="n">
        <v>20</v>
      </c>
      <c r="S563" s="27"/>
      <c r="T563" s="28" t="n">
        <v>42.5</v>
      </c>
      <c r="U563" s="29" t="n">
        <f aca="false">S563*T563</f>
        <v>0</v>
      </c>
      <c r="W563" s="31" t="s">
        <v>1885</v>
      </c>
    </row>
    <row r="564" s="30" customFormat="true" ht="21.75" hidden="false" customHeight="true" outlineLevel="4" collapsed="false">
      <c r="A564" s="20" t="s">
        <v>1886</v>
      </c>
      <c r="B564" s="21" t="s">
        <v>1887</v>
      </c>
      <c r="C564" s="22"/>
      <c r="D564" s="32" t="n">
        <v>3771</v>
      </c>
      <c r="E564" s="24" t="s">
        <v>33</v>
      </c>
      <c r="F564" s="24" t="s">
        <v>222</v>
      </c>
      <c r="G564" s="24" t="s">
        <v>35</v>
      </c>
      <c r="H564" s="25" t="n">
        <v>4630112030945</v>
      </c>
      <c r="I564" s="24"/>
      <c r="J564" s="24" t="s">
        <v>52</v>
      </c>
      <c r="K564" s="24"/>
      <c r="L564" s="24"/>
      <c r="M564" s="24"/>
      <c r="N564" s="24" t="s">
        <v>713</v>
      </c>
      <c r="O564" s="24"/>
      <c r="P564" s="25" t="n">
        <v>10</v>
      </c>
      <c r="Q564" s="24"/>
      <c r="R564" s="26" t="n">
        <v>20</v>
      </c>
      <c r="S564" s="27"/>
      <c r="T564" s="28" t="n">
        <v>42.5</v>
      </c>
      <c r="U564" s="29" t="n">
        <f aca="false">S564*T564</f>
        <v>0</v>
      </c>
      <c r="W564" s="31" t="s">
        <v>1888</v>
      </c>
    </row>
    <row r="565" s="30" customFormat="true" ht="21.75" hidden="false" customHeight="true" outlineLevel="4" collapsed="false">
      <c r="A565" s="20" t="s">
        <v>1889</v>
      </c>
      <c r="B565" s="21" t="s">
        <v>1890</v>
      </c>
      <c r="C565" s="22"/>
      <c r="D565" s="32" t="n">
        <v>3609</v>
      </c>
      <c r="E565" s="24" t="s">
        <v>33</v>
      </c>
      <c r="F565" s="24" t="s">
        <v>222</v>
      </c>
      <c r="G565" s="24" t="s">
        <v>294</v>
      </c>
      <c r="H565" s="25" t="n">
        <v>4630112033854</v>
      </c>
      <c r="I565" s="24"/>
      <c r="J565" s="24" t="s">
        <v>92</v>
      </c>
      <c r="K565" s="24"/>
      <c r="L565" s="24"/>
      <c r="M565" s="24"/>
      <c r="N565" s="24" t="s">
        <v>161</v>
      </c>
      <c r="O565" s="24"/>
      <c r="P565" s="25" t="n">
        <v>10</v>
      </c>
      <c r="Q565" s="24"/>
      <c r="R565" s="26" t="n">
        <v>20</v>
      </c>
      <c r="S565" s="27"/>
      <c r="T565" s="28" t="n">
        <v>42.5</v>
      </c>
      <c r="U565" s="29" t="n">
        <f aca="false">S565*T565</f>
        <v>0</v>
      </c>
      <c r="W565" s="31" t="s">
        <v>1891</v>
      </c>
    </row>
    <row r="566" s="30" customFormat="true" ht="21.75" hidden="false" customHeight="true" outlineLevel="4" collapsed="false">
      <c r="A566" s="20" t="s">
        <v>1892</v>
      </c>
      <c r="B566" s="21" t="s">
        <v>1893</v>
      </c>
      <c r="C566" s="22"/>
      <c r="D566" s="23" t="n">
        <v>39</v>
      </c>
      <c r="E566" s="24" t="s">
        <v>33</v>
      </c>
      <c r="F566" s="24" t="s">
        <v>222</v>
      </c>
      <c r="G566" s="24" t="s">
        <v>416</v>
      </c>
      <c r="H566" s="25" t="n">
        <v>4630112034127</v>
      </c>
      <c r="I566" s="24"/>
      <c r="J566" s="24" t="s">
        <v>92</v>
      </c>
      <c r="K566" s="24"/>
      <c r="L566" s="24"/>
      <c r="M566" s="24"/>
      <c r="N566" s="24" t="s">
        <v>223</v>
      </c>
      <c r="O566" s="24"/>
      <c r="P566" s="25" t="n">
        <v>10</v>
      </c>
      <c r="Q566" s="24"/>
      <c r="R566" s="26" t="n">
        <v>20</v>
      </c>
      <c r="S566" s="27"/>
      <c r="T566" s="28" t="n">
        <v>42.5</v>
      </c>
      <c r="U566" s="29" t="n">
        <f aca="false">S566*T566</f>
        <v>0</v>
      </c>
      <c r="W566" s="31" t="s">
        <v>1894</v>
      </c>
    </row>
    <row r="567" s="30" customFormat="true" ht="21.75" hidden="false" customHeight="true" outlineLevel="4" collapsed="false">
      <c r="A567" s="20" t="s">
        <v>1895</v>
      </c>
      <c r="B567" s="21" t="s">
        <v>1896</v>
      </c>
      <c r="C567" s="22"/>
      <c r="D567" s="32" t="n">
        <v>4132</v>
      </c>
      <c r="E567" s="24" t="s">
        <v>33</v>
      </c>
      <c r="F567" s="24" t="s">
        <v>222</v>
      </c>
      <c r="G567" s="24" t="s">
        <v>35</v>
      </c>
      <c r="H567" s="25" t="n">
        <v>4630112036923</v>
      </c>
      <c r="I567" s="24"/>
      <c r="J567" s="24" t="s">
        <v>41</v>
      </c>
      <c r="K567" s="24"/>
      <c r="L567" s="24"/>
      <c r="M567" s="24"/>
      <c r="N567" s="24" t="s">
        <v>161</v>
      </c>
      <c r="O567" s="24"/>
      <c r="P567" s="25" t="n">
        <v>10</v>
      </c>
      <c r="Q567" s="24"/>
      <c r="R567" s="26" t="n">
        <v>20</v>
      </c>
      <c r="S567" s="27"/>
      <c r="T567" s="28" t="n">
        <v>42.5</v>
      </c>
      <c r="U567" s="29" t="n">
        <f aca="false">S567*T567</f>
        <v>0</v>
      </c>
      <c r="W567" s="31" t="s">
        <v>1897</v>
      </c>
    </row>
    <row r="568" s="30" customFormat="true" ht="21.75" hidden="false" customHeight="true" outlineLevel="4" collapsed="false">
      <c r="A568" s="20" t="s">
        <v>1898</v>
      </c>
      <c r="B568" s="21" t="s">
        <v>1899</v>
      </c>
      <c r="C568" s="22"/>
      <c r="D568" s="32" t="n">
        <v>5210</v>
      </c>
      <c r="E568" s="24" t="s">
        <v>33</v>
      </c>
      <c r="F568" s="24" t="s">
        <v>222</v>
      </c>
      <c r="G568" s="24" t="s">
        <v>525</v>
      </c>
      <c r="H568" s="25" t="n">
        <v>4630112041194</v>
      </c>
      <c r="I568" s="24"/>
      <c r="J568" s="24" t="s">
        <v>92</v>
      </c>
      <c r="K568" s="24"/>
      <c r="L568" s="24"/>
      <c r="M568" s="24"/>
      <c r="N568" s="24" t="s">
        <v>161</v>
      </c>
      <c r="O568" s="24"/>
      <c r="P568" s="25" t="n">
        <v>10</v>
      </c>
      <c r="Q568" s="24"/>
      <c r="R568" s="26" t="n">
        <v>20</v>
      </c>
      <c r="S568" s="27"/>
      <c r="T568" s="28" t="n">
        <v>42.5</v>
      </c>
      <c r="U568" s="29" t="n">
        <f aca="false">S568*T568</f>
        <v>0</v>
      </c>
      <c r="W568" s="31" t="s">
        <v>1900</v>
      </c>
    </row>
    <row r="569" s="30" customFormat="true" ht="21.75" hidden="false" customHeight="true" outlineLevel="4" collapsed="false">
      <c r="A569" s="20" t="s">
        <v>1901</v>
      </c>
      <c r="B569" s="21" t="s">
        <v>1902</v>
      </c>
      <c r="C569" s="22"/>
      <c r="D569" s="32" t="n">
        <v>5218</v>
      </c>
      <c r="E569" s="24" t="s">
        <v>33</v>
      </c>
      <c r="F569" s="24" t="s">
        <v>222</v>
      </c>
      <c r="G569" s="24" t="s">
        <v>525</v>
      </c>
      <c r="H569" s="25" t="n">
        <v>4630112041200</v>
      </c>
      <c r="I569" s="24"/>
      <c r="J569" s="24" t="s">
        <v>92</v>
      </c>
      <c r="K569" s="24"/>
      <c r="L569" s="24"/>
      <c r="M569" s="24"/>
      <c r="N569" s="24" t="s">
        <v>161</v>
      </c>
      <c r="O569" s="24"/>
      <c r="P569" s="25" t="n">
        <v>10</v>
      </c>
      <c r="Q569" s="24"/>
      <c r="R569" s="26" t="n">
        <v>20</v>
      </c>
      <c r="S569" s="27"/>
      <c r="T569" s="28" t="n">
        <v>42.5</v>
      </c>
      <c r="U569" s="29" t="n">
        <f aca="false">S569*T569</f>
        <v>0</v>
      </c>
      <c r="W569" s="31" t="s">
        <v>1903</v>
      </c>
    </row>
    <row r="570" s="30" customFormat="true" ht="21.75" hidden="false" customHeight="true" outlineLevel="4" collapsed="false">
      <c r="A570" s="20" t="s">
        <v>1904</v>
      </c>
      <c r="B570" s="21" t="s">
        <v>1905</v>
      </c>
      <c r="C570" s="22"/>
      <c r="D570" s="32" t="n">
        <v>3570</v>
      </c>
      <c r="E570" s="24" t="s">
        <v>33</v>
      </c>
      <c r="F570" s="24" t="s">
        <v>222</v>
      </c>
      <c r="G570" s="24" t="s">
        <v>294</v>
      </c>
      <c r="H570" s="25" t="n">
        <v>4630112042733</v>
      </c>
      <c r="I570" s="24"/>
      <c r="J570" s="24" t="s">
        <v>92</v>
      </c>
      <c r="K570" s="24"/>
      <c r="L570" s="24"/>
      <c r="M570" s="24"/>
      <c r="N570" s="24" t="s">
        <v>223</v>
      </c>
      <c r="O570" s="24"/>
      <c r="P570" s="25" t="n">
        <v>10</v>
      </c>
      <c r="Q570" s="24"/>
      <c r="R570" s="26" t="n">
        <v>20</v>
      </c>
      <c r="S570" s="27"/>
      <c r="T570" s="28" t="n">
        <v>42.5</v>
      </c>
      <c r="U570" s="29" t="n">
        <f aca="false">S570*T570</f>
        <v>0</v>
      </c>
      <c r="W570" s="31" t="s">
        <v>1906</v>
      </c>
    </row>
    <row r="571" s="30" customFormat="true" ht="21.75" hidden="false" customHeight="true" outlineLevel="4" collapsed="false">
      <c r="A571" s="20" t="s">
        <v>1907</v>
      </c>
      <c r="B571" s="21" t="s">
        <v>1908</v>
      </c>
      <c r="C571" s="22"/>
      <c r="D571" s="32" t="n">
        <v>4915</v>
      </c>
      <c r="E571" s="24" t="s">
        <v>33</v>
      </c>
      <c r="F571" s="24" t="s">
        <v>222</v>
      </c>
      <c r="G571" s="24" t="s">
        <v>294</v>
      </c>
      <c r="H571" s="25" t="n">
        <v>4630112047547</v>
      </c>
      <c r="I571" s="24"/>
      <c r="J571" s="24" t="s">
        <v>92</v>
      </c>
      <c r="K571" s="24"/>
      <c r="L571" s="24"/>
      <c r="M571" s="24"/>
      <c r="N571" s="24" t="s">
        <v>223</v>
      </c>
      <c r="O571" s="24"/>
      <c r="P571" s="25" t="n">
        <v>10</v>
      </c>
      <c r="Q571" s="24"/>
      <c r="R571" s="26" t="n">
        <v>20</v>
      </c>
      <c r="S571" s="27"/>
      <c r="T571" s="28" t="n">
        <v>42.5</v>
      </c>
      <c r="U571" s="29" t="n">
        <f aca="false">S571*T571</f>
        <v>0</v>
      </c>
      <c r="W571" s="31" t="s">
        <v>1909</v>
      </c>
    </row>
    <row r="572" s="30" customFormat="true" ht="21.75" hidden="false" customHeight="true" outlineLevel="4" collapsed="false">
      <c r="A572" s="20" t="s">
        <v>1910</v>
      </c>
      <c r="B572" s="21" t="s">
        <v>1911</v>
      </c>
      <c r="C572" s="22"/>
      <c r="D572" s="32" t="n">
        <v>4575</v>
      </c>
      <c r="E572" s="24" t="s">
        <v>33</v>
      </c>
      <c r="F572" s="24" t="s">
        <v>222</v>
      </c>
      <c r="G572" s="24" t="s">
        <v>294</v>
      </c>
      <c r="H572" s="25" t="n">
        <v>4630112048384</v>
      </c>
      <c r="I572" s="24"/>
      <c r="J572" s="24" t="s">
        <v>92</v>
      </c>
      <c r="K572" s="24"/>
      <c r="L572" s="24"/>
      <c r="M572" s="24"/>
      <c r="N572" s="24" t="s">
        <v>223</v>
      </c>
      <c r="O572" s="24"/>
      <c r="P572" s="25" t="n">
        <v>10</v>
      </c>
      <c r="Q572" s="24"/>
      <c r="R572" s="26" t="n">
        <v>20</v>
      </c>
      <c r="S572" s="27"/>
      <c r="T572" s="28" t="n">
        <v>42.5</v>
      </c>
      <c r="U572" s="29" t="n">
        <f aca="false">S572*T572</f>
        <v>0</v>
      </c>
      <c r="W572" s="31" t="s">
        <v>1912</v>
      </c>
    </row>
    <row r="573" s="30" customFormat="true" ht="21.75" hidden="false" customHeight="true" outlineLevel="4" collapsed="false">
      <c r="A573" s="20" t="s">
        <v>1913</v>
      </c>
      <c r="B573" s="21" t="s">
        <v>1914</v>
      </c>
      <c r="C573" s="22"/>
      <c r="D573" s="32" t="n">
        <v>4561</v>
      </c>
      <c r="E573" s="24" t="s">
        <v>33</v>
      </c>
      <c r="F573" s="24" t="s">
        <v>222</v>
      </c>
      <c r="G573" s="24" t="s">
        <v>294</v>
      </c>
      <c r="H573" s="25" t="n">
        <v>4630112048391</v>
      </c>
      <c r="I573" s="24"/>
      <c r="J573" s="24" t="s">
        <v>92</v>
      </c>
      <c r="K573" s="24"/>
      <c r="L573" s="24"/>
      <c r="M573" s="24"/>
      <c r="N573" s="24" t="s">
        <v>223</v>
      </c>
      <c r="O573" s="24"/>
      <c r="P573" s="25" t="n">
        <v>10</v>
      </c>
      <c r="Q573" s="24"/>
      <c r="R573" s="26" t="n">
        <v>20</v>
      </c>
      <c r="S573" s="27"/>
      <c r="T573" s="28" t="n">
        <v>42.5</v>
      </c>
      <c r="U573" s="29" t="n">
        <f aca="false">S573*T573</f>
        <v>0</v>
      </c>
      <c r="W573" s="31" t="s">
        <v>1915</v>
      </c>
    </row>
    <row r="574" s="30" customFormat="true" ht="21.75" hidden="false" customHeight="true" outlineLevel="4" collapsed="false">
      <c r="A574" s="20" t="s">
        <v>1916</v>
      </c>
      <c r="B574" s="21" t="s">
        <v>1917</v>
      </c>
      <c r="C574" s="22"/>
      <c r="D574" s="32" t="n">
        <v>5405</v>
      </c>
      <c r="E574" s="24" t="s">
        <v>33</v>
      </c>
      <c r="F574" s="24" t="s">
        <v>222</v>
      </c>
      <c r="G574" s="24" t="s">
        <v>525</v>
      </c>
      <c r="H574" s="25" t="n">
        <v>4630112050189</v>
      </c>
      <c r="I574" s="24"/>
      <c r="J574" s="24" t="s">
        <v>92</v>
      </c>
      <c r="K574" s="24"/>
      <c r="L574" s="24"/>
      <c r="M574" s="24"/>
      <c r="N574" s="24" t="s">
        <v>161</v>
      </c>
      <c r="O574" s="24"/>
      <c r="P574" s="25" t="n">
        <v>10</v>
      </c>
      <c r="Q574" s="24"/>
      <c r="R574" s="26" t="n">
        <v>20</v>
      </c>
      <c r="S574" s="27"/>
      <c r="T574" s="28" t="n">
        <v>42.5</v>
      </c>
      <c r="U574" s="29" t="n">
        <f aca="false">S574*T574</f>
        <v>0</v>
      </c>
      <c r="W574" s="31" t="s">
        <v>1918</v>
      </c>
    </row>
    <row r="575" s="30" customFormat="true" ht="21.75" hidden="false" customHeight="true" outlineLevel="4" collapsed="false">
      <c r="A575" s="20" t="s">
        <v>1919</v>
      </c>
      <c r="B575" s="21" t="s">
        <v>1920</v>
      </c>
      <c r="C575" s="22"/>
      <c r="D575" s="32" t="n">
        <v>5336</v>
      </c>
      <c r="E575" s="24" t="s">
        <v>33</v>
      </c>
      <c r="F575" s="24" t="s">
        <v>222</v>
      </c>
      <c r="G575" s="24" t="s">
        <v>525</v>
      </c>
      <c r="H575" s="25" t="n">
        <v>4630112050196</v>
      </c>
      <c r="I575" s="24"/>
      <c r="J575" s="24" t="s">
        <v>92</v>
      </c>
      <c r="K575" s="24"/>
      <c r="L575" s="24"/>
      <c r="M575" s="24"/>
      <c r="N575" s="24" t="s">
        <v>161</v>
      </c>
      <c r="O575" s="24"/>
      <c r="P575" s="25" t="n">
        <v>10</v>
      </c>
      <c r="Q575" s="24"/>
      <c r="R575" s="26" t="n">
        <v>20</v>
      </c>
      <c r="S575" s="27"/>
      <c r="T575" s="28" t="n">
        <v>42.5</v>
      </c>
      <c r="U575" s="29" t="n">
        <f aca="false">S575*T575</f>
        <v>0</v>
      </c>
      <c r="W575" s="31" t="s">
        <v>1921</v>
      </c>
    </row>
    <row r="576" s="30" customFormat="true" ht="21.75" hidden="false" customHeight="true" outlineLevel="4" collapsed="false">
      <c r="A576" s="20" t="s">
        <v>1922</v>
      </c>
      <c r="B576" s="21" t="s">
        <v>1923</v>
      </c>
      <c r="C576" s="22"/>
      <c r="D576" s="32" t="n">
        <v>2290</v>
      </c>
      <c r="E576" s="24" t="s">
        <v>1301</v>
      </c>
      <c r="F576" s="24" t="s">
        <v>1302</v>
      </c>
      <c r="G576" s="24" t="s">
        <v>525</v>
      </c>
      <c r="H576" s="24" t="s">
        <v>1924</v>
      </c>
      <c r="I576" s="24"/>
      <c r="J576" s="24" t="s">
        <v>52</v>
      </c>
      <c r="K576" s="24"/>
      <c r="L576" s="24"/>
      <c r="M576" s="24"/>
      <c r="N576" s="24" t="s">
        <v>713</v>
      </c>
      <c r="O576" s="24" t="s">
        <v>681</v>
      </c>
      <c r="P576" s="25" t="n">
        <v>10</v>
      </c>
      <c r="Q576" s="24"/>
      <c r="R576" s="26" t="n">
        <v>20</v>
      </c>
      <c r="S576" s="27"/>
      <c r="T576" s="28" t="n">
        <v>27.2</v>
      </c>
      <c r="U576" s="29" t="n">
        <f aca="false">S576*T576</f>
        <v>0</v>
      </c>
      <c r="W576" s="31" t="s">
        <v>1925</v>
      </c>
    </row>
    <row r="577" s="30" customFormat="true" ht="21.75" hidden="false" customHeight="true" outlineLevel="4" collapsed="false">
      <c r="A577" s="20" t="s">
        <v>1926</v>
      </c>
      <c r="B577" s="21" t="s">
        <v>1927</v>
      </c>
      <c r="C577" s="22"/>
      <c r="D577" s="32" t="n">
        <v>3080</v>
      </c>
      <c r="E577" s="24" t="s">
        <v>1301</v>
      </c>
      <c r="F577" s="24" t="s">
        <v>1302</v>
      </c>
      <c r="G577" s="24" t="s">
        <v>525</v>
      </c>
      <c r="H577" s="24" t="s">
        <v>1928</v>
      </c>
      <c r="I577" s="24"/>
      <c r="J577" s="24" t="s">
        <v>52</v>
      </c>
      <c r="K577" s="24"/>
      <c r="L577" s="24"/>
      <c r="M577" s="24"/>
      <c r="N577" s="24" t="s">
        <v>713</v>
      </c>
      <c r="O577" s="24" t="s">
        <v>681</v>
      </c>
      <c r="P577" s="25" t="n">
        <v>10</v>
      </c>
      <c r="Q577" s="24"/>
      <c r="R577" s="26" t="n">
        <v>20</v>
      </c>
      <c r="S577" s="27"/>
      <c r="T577" s="28" t="n">
        <v>27.2</v>
      </c>
      <c r="U577" s="29" t="n">
        <f aca="false">S577*T577</f>
        <v>0</v>
      </c>
      <c r="W577" s="31" t="s">
        <v>1929</v>
      </c>
    </row>
    <row r="578" s="30" customFormat="true" ht="21.75" hidden="false" customHeight="true" outlineLevel="4" collapsed="false">
      <c r="A578" s="20" t="s">
        <v>1930</v>
      </c>
      <c r="B578" s="21" t="s">
        <v>1931</v>
      </c>
      <c r="C578" s="22"/>
      <c r="D578" s="32" t="n">
        <v>1993</v>
      </c>
      <c r="E578" s="24" t="s">
        <v>1301</v>
      </c>
      <c r="F578" s="24" t="s">
        <v>1302</v>
      </c>
      <c r="G578" s="24" t="s">
        <v>525</v>
      </c>
      <c r="H578" s="25" t="n">
        <v>4607811851171</v>
      </c>
      <c r="I578" s="24"/>
      <c r="J578" s="24" t="s">
        <v>52</v>
      </c>
      <c r="K578" s="24"/>
      <c r="L578" s="24"/>
      <c r="M578" s="24"/>
      <c r="N578" s="24" t="s">
        <v>713</v>
      </c>
      <c r="O578" s="24" t="s">
        <v>681</v>
      </c>
      <c r="P578" s="25" t="n">
        <v>10</v>
      </c>
      <c r="Q578" s="24"/>
      <c r="R578" s="26" t="n">
        <v>20</v>
      </c>
      <c r="S578" s="27"/>
      <c r="T578" s="28" t="n">
        <v>27.2</v>
      </c>
      <c r="U578" s="29" t="n">
        <f aca="false">S578*T578</f>
        <v>0</v>
      </c>
      <c r="W578" s="31" t="s">
        <v>1932</v>
      </c>
    </row>
    <row r="579" s="30" customFormat="true" ht="32.25" hidden="false" customHeight="true" outlineLevel="4" collapsed="false">
      <c r="A579" s="20" t="s">
        <v>1933</v>
      </c>
      <c r="B579" s="21" t="s">
        <v>1934</v>
      </c>
      <c r="C579" s="22"/>
      <c r="D579" s="32" t="n">
        <v>1580</v>
      </c>
      <c r="E579" s="24" t="s">
        <v>1301</v>
      </c>
      <c r="F579" s="24" t="s">
        <v>1302</v>
      </c>
      <c r="G579" s="24" t="s">
        <v>525</v>
      </c>
      <c r="H579" s="25" t="n">
        <v>4607811851249</v>
      </c>
      <c r="I579" s="24"/>
      <c r="J579" s="24" t="s">
        <v>52</v>
      </c>
      <c r="K579" s="24"/>
      <c r="L579" s="24"/>
      <c r="M579" s="24"/>
      <c r="N579" s="24" t="s">
        <v>713</v>
      </c>
      <c r="O579" s="24" t="s">
        <v>681</v>
      </c>
      <c r="P579" s="25" t="n">
        <v>10</v>
      </c>
      <c r="Q579" s="24"/>
      <c r="R579" s="26" t="n">
        <v>20</v>
      </c>
      <c r="S579" s="27"/>
      <c r="T579" s="28" t="n">
        <v>27.2</v>
      </c>
      <c r="U579" s="29" t="n">
        <f aca="false">S579*T579</f>
        <v>0</v>
      </c>
      <c r="W579" s="31" t="s">
        <v>1935</v>
      </c>
    </row>
    <row r="580" s="30" customFormat="true" ht="21.75" hidden="false" customHeight="true" outlineLevel="4" collapsed="false">
      <c r="A580" s="20" t="s">
        <v>1936</v>
      </c>
      <c r="B580" s="21" t="s">
        <v>1937</v>
      </c>
      <c r="C580" s="22"/>
      <c r="D580" s="32" t="n">
        <v>2345</v>
      </c>
      <c r="E580" s="24" t="s">
        <v>1301</v>
      </c>
      <c r="F580" s="24" t="s">
        <v>1302</v>
      </c>
      <c r="G580" s="24" t="s">
        <v>525</v>
      </c>
      <c r="H580" s="25" t="n">
        <v>4607811851867</v>
      </c>
      <c r="I580" s="24"/>
      <c r="J580" s="24" t="s">
        <v>52</v>
      </c>
      <c r="K580" s="24"/>
      <c r="L580" s="24"/>
      <c r="M580" s="24"/>
      <c r="N580" s="24" t="s">
        <v>713</v>
      </c>
      <c r="O580" s="24" t="s">
        <v>681</v>
      </c>
      <c r="P580" s="25" t="n">
        <v>10</v>
      </c>
      <c r="Q580" s="24"/>
      <c r="R580" s="26" t="n">
        <v>20</v>
      </c>
      <c r="S580" s="27"/>
      <c r="T580" s="28" t="n">
        <v>27.2</v>
      </c>
      <c r="U580" s="29" t="n">
        <f aca="false">S580*T580</f>
        <v>0</v>
      </c>
      <c r="W580" s="31" t="s">
        <v>1938</v>
      </c>
    </row>
    <row r="581" s="30" customFormat="true" ht="21.75" hidden="false" customHeight="true" outlineLevel="4" collapsed="false">
      <c r="A581" s="20" t="s">
        <v>1939</v>
      </c>
      <c r="B581" s="21" t="s">
        <v>1940</v>
      </c>
      <c r="C581" s="22"/>
      <c r="D581" s="32" t="n">
        <v>4628</v>
      </c>
      <c r="E581" s="24" t="s">
        <v>1301</v>
      </c>
      <c r="F581" s="24" t="s">
        <v>1302</v>
      </c>
      <c r="G581" s="24" t="s">
        <v>525</v>
      </c>
      <c r="H581" s="25" t="n">
        <v>4607811852628</v>
      </c>
      <c r="I581" s="24"/>
      <c r="J581" s="24" t="s">
        <v>52</v>
      </c>
      <c r="K581" s="24"/>
      <c r="L581" s="24"/>
      <c r="M581" s="24"/>
      <c r="N581" s="24" t="s">
        <v>713</v>
      </c>
      <c r="O581" s="24" t="s">
        <v>681</v>
      </c>
      <c r="P581" s="25" t="n">
        <v>10</v>
      </c>
      <c r="Q581" s="24"/>
      <c r="R581" s="26" t="n">
        <v>20</v>
      </c>
      <c r="S581" s="27"/>
      <c r="T581" s="28" t="n">
        <v>27.2</v>
      </c>
      <c r="U581" s="29" t="n">
        <f aca="false">S581*T581</f>
        <v>0</v>
      </c>
      <c r="W581" s="31" t="s">
        <v>1941</v>
      </c>
    </row>
    <row r="582" s="30" customFormat="true" ht="21.75" hidden="false" customHeight="true" outlineLevel="4" collapsed="false">
      <c r="A582" s="20" t="s">
        <v>1942</v>
      </c>
      <c r="B582" s="21" t="s">
        <v>1943</v>
      </c>
      <c r="C582" s="22"/>
      <c r="D582" s="32" t="n">
        <v>3340</v>
      </c>
      <c r="E582" s="24" t="s">
        <v>1301</v>
      </c>
      <c r="F582" s="24" t="s">
        <v>1302</v>
      </c>
      <c r="G582" s="24" t="s">
        <v>525</v>
      </c>
      <c r="H582" s="25" t="n">
        <v>4607811853823</v>
      </c>
      <c r="I582" s="24"/>
      <c r="J582" s="24" t="s">
        <v>52</v>
      </c>
      <c r="K582" s="24"/>
      <c r="L582" s="24"/>
      <c r="M582" s="24"/>
      <c r="N582" s="24" t="s">
        <v>713</v>
      </c>
      <c r="O582" s="24" t="s">
        <v>681</v>
      </c>
      <c r="P582" s="25" t="n">
        <v>10</v>
      </c>
      <c r="Q582" s="24"/>
      <c r="R582" s="26" t="n">
        <v>20</v>
      </c>
      <c r="S582" s="27"/>
      <c r="T582" s="28" t="n">
        <v>27.2</v>
      </c>
      <c r="U582" s="29" t="n">
        <f aca="false">S582*T582</f>
        <v>0</v>
      </c>
      <c r="W582" s="31" t="s">
        <v>1944</v>
      </c>
    </row>
    <row r="583" s="30" customFormat="true" ht="32.25" hidden="false" customHeight="true" outlineLevel="4" collapsed="false">
      <c r="A583" s="20" t="s">
        <v>1945</v>
      </c>
      <c r="B583" s="21" t="s">
        <v>1946</v>
      </c>
      <c r="C583" s="22"/>
      <c r="D583" s="32" t="n">
        <v>2895</v>
      </c>
      <c r="E583" s="24" t="s">
        <v>1301</v>
      </c>
      <c r="F583" s="24" t="s">
        <v>1302</v>
      </c>
      <c r="G583" s="24" t="s">
        <v>525</v>
      </c>
      <c r="H583" s="25" t="n">
        <v>4607811853830</v>
      </c>
      <c r="I583" s="24"/>
      <c r="J583" s="24" t="s">
        <v>52</v>
      </c>
      <c r="K583" s="24"/>
      <c r="L583" s="24"/>
      <c r="M583" s="24"/>
      <c r="N583" s="24" t="s">
        <v>713</v>
      </c>
      <c r="O583" s="24" t="s">
        <v>681</v>
      </c>
      <c r="P583" s="25" t="n">
        <v>10</v>
      </c>
      <c r="Q583" s="24"/>
      <c r="R583" s="26" t="n">
        <v>20</v>
      </c>
      <c r="S583" s="27"/>
      <c r="T583" s="28" t="n">
        <v>27.2</v>
      </c>
      <c r="U583" s="29" t="n">
        <f aca="false">S583*T583</f>
        <v>0</v>
      </c>
      <c r="W583" s="31" t="s">
        <v>1947</v>
      </c>
    </row>
    <row r="584" s="30" customFormat="true" ht="32.25" hidden="false" customHeight="true" outlineLevel="4" collapsed="false">
      <c r="A584" s="20" t="s">
        <v>1948</v>
      </c>
      <c r="B584" s="21" t="s">
        <v>1949</v>
      </c>
      <c r="C584" s="22"/>
      <c r="D584" s="32" t="n">
        <v>1431</v>
      </c>
      <c r="E584" s="24" t="s">
        <v>1301</v>
      </c>
      <c r="F584" s="24" t="s">
        <v>1302</v>
      </c>
      <c r="G584" s="24" t="s">
        <v>525</v>
      </c>
      <c r="H584" s="25" t="n">
        <v>4607811853847</v>
      </c>
      <c r="I584" s="24"/>
      <c r="J584" s="24" t="s">
        <v>52</v>
      </c>
      <c r="K584" s="24"/>
      <c r="L584" s="24"/>
      <c r="M584" s="24"/>
      <c r="N584" s="24" t="s">
        <v>713</v>
      </c>
      <c r="O584" s="24" t="s">
        <v>681</v>
      </c>
      <c r="P584" s="25" t="n">
        <v>10</v>
      </c>
      <c r="Q584" s="24"/>
      <c r="R584" s="26" t="n">
        <v>20</v>
      </c>
      <c r="S584" s="27"/>
      <c r="T584" s="28" t="n">
        <v>27.2</v>
      </c>
      <c r="U584" s="29" t="n">
        <f aca="false">S584*T584</f>
        <v>0</v>
      </c>
      <c r="W584" s="31" t="s">
        <v>1950</v>
      </c>
    </row>
    <row r="585" s="30" customFormat="true" ht="32.25" hidden="false" customHeight="true" outlineLevel="4" collapsed="false">
      <c r="A585" s="20" t="s">
        <v>1951</v>
      </c>
      <c r="B585" s="21" t="s">
        <v>1952</v>
      </c>
      <c r="C585" s="22"/>
      <c r="D585" s="32" t="n">
        <v>3981</v>
      </c>
      <c r="E585" s="24" t="s">
        <v>1301</v>
      </c>
      <c r="F585" s="24" t="s">
        <v>1302</v>
      </c>
      <c r="G585" s="24" t="s">
        <v>525</v>
      </c>
      <c r="H585" s="25" t="n">
        <v>4607811853854</v>
      </c>
      <c r="I585" s="24"/>
      <c r="J585" s="24" t="s">
        <v>52</v>
      </c>
      <c r="K585" s="24"/>
      <c r="L585" s="24"/>
      <c r="M585" s="24"/>
      <c r="N585" s="24" t="s">
        <v>713</v>
      </c>
      <c r="O585" s="24" t="s">
        <v>681</v>
      </c>
      <c r="P585" s="25" t="n">
        <v>10</v>
      </c>
      <c r="Q585" s="24"/>
      <c r="R585" s="26" t="n">
        <v>20</v>
      </c>
      <c r="S585" s="27"/>
      <c r="T585" s="28" t="n">
        <v>27.2</v>
      </c>
      <c r="U585" s="29" t="n">
        <f aca="false">S585*T585</f>
        <v>0</v>
      </c>
      <c r="W585" s="31" t="s">
        <v>1953</v>
      </c>
    </row>
    <row r="586" s="30" customFormat="true" ht="21.75" hidden="false" customHeight="true" outlineLevel="4" collapsed="false">
      <c r="A586" s="20" t="s">
        <v>1954</v>
      </c>
      <c r="B586" s="21" t="s">
        <v>1955</v>
      </c>
      <c r="C586" s="22"/>
      <c r="D586" s="32" t="n">
        <v>1080</v>
      </c>
      <c r="E586" s="24" t="s">
        <v>1301</v>
      </c>
      <c r="F586" s="24" t="s">
        <v>1302</v>
      </c>
      <c r="G586" s="24" t="s">
        <v>525</v>
      </c>
      <c r="H586" s="25" t="n">
        <v>4607811853861</v>
      </c>
      <c r="I586" s="24"/>
      <c r="J586" s="24" t="s">
        <v>52</v>
      </c>
      <c r="K586" s="24"/>
      <c r="L586" s="24"/>
      <c r="M586" s="24"/>
      <c r="N586" s="24" t="s">
        <v>713</v>
      </c>
      <c r="O586" s="24" t="s">
        <v>681</v>
      </c>
      <c r="P586" s="25" t="n">
        <v>10</v>
      </c>
      <c r="Q586" s="24"/>
      <c r="R586" s="26" t="n">
        <v>20</v>
      </c>
      <c r="S586" s="27"/>
      <c r="T586" s="28" t="n">
        <v>27.2</v>
      </c>
      <c r="U586" s="29" t="n">
        <f aca="false">S586*T586</f>
        <v>0</v>
      </c>
      <c r="W586" s="31" t="s">
        <v>1956</v>
      </c>
    </row>
    <row r="587" s="30" customFormat="true" ht="21.75" hidden="false" customHeight="true" outlineLevel="4" collapsed="false">
      <c r="A587" s="20" t="s">
        <v>1957</v>
      </c>
      <c r="B587" s="21" t="s">
        <v>1958</v>
      </c>
      <c r="C587" s="22"/>
      <c r="D587" s="32" t="n">
        <v>4208</v>
      </c>
      <c r="E587" s="24" t="s">
        <v>1301</v>
      </c>
      <c r="F587" s="24" t="s">
        <v>1302</v>
      </c>
      <c r="G587" s="24" t="s">
        <v>772</v>
      </c>
      <c r="H587" s="25" t="n">
        <v>4607811853878</v>
      </c>
      <c r="I587" s="24"/>
      <c r="J587" s="24" t="s">
        <v>52</v>
      </c>
      <c r="K587" s="24"/>
      <c r="L587" s="24"/>
      <c r="M587" s="24"/>
      <c r="N587" s="24" t="s">
        <v>713</v>
      </c>
      <c r="O587" s="24" t="s">
        <v>681</v>
      </c>
      <c r="P587" s="25" t="n">
        <v>10</v>
      </c>
      <c r="Q587" s="24"/>
      <c r="R587" s="26" t="n">
        <v>20</v>
      </c>
      <c r="S587" s="27"/>
      <c r="T587" s="28" t="n">
        <v>27.2</v>
      </c>
      <c r="U587" s="29" t="n">
        <f aca="false">S587*T587</f>
        <v>0</v>
      </c>
      <c r="W587" s="31" t="s">
        <v>1959</v>
      </c>
    </row>
    <row r="588" s="30" customFormat="true" ht="21.75" hidden="false" customHeight="true" outlineLevel="4" collapsed="false">
      <c r="A588" s="20" t="s">
        <v>1960</v>
      </c>
      <c r="B588" s="21" t="s">
        <v>1961</v>
      </c>
      <c r="C588" s="22"/>
      <c r="D588" s="32" t="n">
        <v>3297</v>
      </c>
      <c r="E588" s="24" t="s">
        <v>1301</v>
      </c>
      <c r="F588" s="24" t="s">
        <v>1302</v>
      </c>
      <c r="G588" s="24" t="s">
        <v>525</v>
      </c>
      <c r="H588" s="25" t="n">
        <v>4607811853885</v>
      </c>
      <c r="I588" s="24"/>
      <c r="J588" s="24" t="s">
        <v>52</v>
      </c>
      <c r="K588" s="24"/>
      <c r="L588" s="24"/>
      <c r="M588" s="24"/>
      <c r="N588" s="24" t="s">
        <v>713</v>
      </c>
      <c r="O588" s="24" t="s">
        <v>681</v>
      </c>
      <c r="P588" s="25" t="n">
        <v>10</v>
      </c>
      <c r="Q588" s="24"/>
      <c r="R588" s="26" t="n">
        <v>20</v>
      </c>
      <c r="S588" s="27"/>
      <c r="T588" s="28" t="n">
        <v>27.2</v>
      </c>
      <c r="U588" s="29" t="n">
        <f aca="false">S588*T588</f>
        <v>0</v>
      </c>
      <c r="W588" s="31" t="s">
        <v>1962</v>
      </c>
    </row>
    <row r="589" s="30" customFormat="true" ht="21.75" hidden="false" customHeight="true" outlineLevel="4" collapsed="false">
      <c r="A589" s="20" t="s">
        <v>1963</v>
      </c>
      <c r="B589" s="21" t="s">
        <v>1964</v>
      </c>
      <c r="C589" s="22"/>
      <c r="D589" s="32" t="n">
        <v>3218</v>
      </c>
      <c r="E589" s="24" t="s">
        <v>1301</v>
      </c>
      <c r="F589" s="24" t="s">
        <v>1302</v>
      </c>
      <c r="G589" s="24" t="s">
        <v>525</v>
      </c>
      <c r="H589" s="25" t="n">
        <v>4607811853892</v>
      </c>
      <c r="I589" s="24"/>
      <c r="J589" s="24" t="s">
        <v>52</v>
      </c>
      <c r="K589" s="24"/>
      <c r="L589" s="24"/>
      <c r="M589" s="24"/>
      <c r="N589" s="24" t="s">
        <v>713</v>
      </c>
      <c r="O589" s="24" t="s">
        <v>681</v>
      </c>
      <c r="P589" s="25" t="n">
        <v>10</v>
      </c>
      <c r="Q589" s="24"/>
      <c r="R589" s="26" t="n">
        <v>20</v>
      </c>
      <c r="S589" s="27"/>
      <c r="T589" s="28" t="n">
        <v>27.2</v>
      </c>
      <c r="U589" s="29" t="n">
        <f aca="false">S589*T589</f>
        <v>0</v>
      </c>
      <c r="W589" s="31" t="s">
        <v>1965</v>
      </c>
    </row>
    <row r="590" s="30" customFormat="true" ht="32.25" hidden="false" customHeight="true" outlineLevel="4" collapsed="false">
      <c r="A590" s="20" t="s">
        <v>1966</v>
      </c>
      <c r="B590" s="21" t="s">
        <v>1967</v>
      </c>
      <c r="C590" s="22"/>
      <c r="D590" s="32" t="n">
        <v>4629</v>
      </c>
      <c r="E590" s="24" t="s">
        <v>1301</v>
      </c>
      <c r="F590" s="24" t="s">
        <v>1302</v>
      </c>
      <c r="G590" s="24" t="s">
        <v>525</v>
      </c>
      <c r="H590" s="25" t="n">
        <v>4607811853908</v>
      </c>
      <c r="I590" s="24"/>
      <c r="J590" s="24" t="s">
        <v>52</v>
      </c>
      <c r="K590" s="24"/>
      <c r="L590" s="24"/>
      <c r="M590" s="24"/>
      <c r="N590" s="24" t="s">
        <v>713</v>
      </c>
      <c r="O590" s="24" t="s">
        <v>681</v>
      </c>
      <c r="P590" s="25" t="n">
        <v>10</v>
      </c>
      <c r="Q590" s="24"/>
      <c r="R590" s="26" t="n">
        <v>20</v>
      </c>
      <c r="S590" s="27"/>
      <c r="T590" s="28" t="n">
        <v>27.2</v>
      </c>
      <c r="U590" s="29" t="n">
        <f aca="false">S590*T590</f>
        <v>0</v>
      </c>
      <c r="W590" s="31" t="s">
        <v>1968</v>
      </c>
    </row>
    <row r="591" s="30" customFormat="true" ht="32.25" hidden="false" customHeight="true" outlineLevel="4" collapsed="false">
      <c r="A591" s="20" t="s">
        <v>1969</v>
      </c>
      <c r="B591" s="21" t="s">
        <v>1970</v>
      </c>
      <c r="C591" s="22"/>
      <c r="D591" s="32" t="n">
        <v>2822</v>
      </c>
      <c r="E591" s="24" t="s">
        <v>1301</v>
      </c>
      <c r="F591" s="24" t="s">
        <v>1302</v>
      </c>
      <c r="G591" s="24" t="s">
        <v>525</v>
      </c>
      <c r="H591" s="25" t="n">
        <v>4607811853915</v>
      </c>
      <c r="I591" s="24"/>
      <c r="J591" s="24" t="s">
        <v>52</v>
      </c>
      <c r="K591" s="24"/>
      <c r="L591" s="24"/>
      <c r="M591" s="24"/>
      <c r="N591" s="24" t="s">
        <v>713</v>
      </c>
      <c r="O591" s="24" t="s">
        <v>681</v>
      </c>
      <c r="P591" s="25" t="n">
        <v>10</v>
      </c>
      <c r="Q591" s="24"/>
      <c r="R591" s="26" t="n">
        <v>20</v>
      </c>
      <c r="S591" s="27"/>
      <c r="T591" s="28" t="n">
        <v>27.2</v>
      </c>
      <c r="U591" s="29" t="n">
        <f aca="false">S591*T591</f>
        <v>0</v>
      </c>
      <c r="W591" s="31" t="s">
        <v>1971</v>
      </c>
    </row>
    <row r="592" s="30" customFormat="true" ht="21.75" hidden="false" customHeight="true" outlineLevel="4" collapsed="false">
      <c r="A592" s="20" t="s">
        <v>1972</v>
      </c>
      <c r="B592" s="21" t="s">
        <v>1973</v>
      </c>
      <c r="C592" s="22"/>
      <c r="D592" s="32" t="n">
        <v>2308</v>
      </c>
      <c r="E592" s="24" t="s">
        <v>1301</v>
      </c>
      <c r="F592" s="24" t="s">
        <v>1302</v>
      </c>
      <c r="G592" s="24" t="s">
        <v>525</v>
      </c>
      <c r="H592" s="25" t="n">
        <v>4607811853922</v>
      </c>
      <c r="I592" s="24"/>
      <c r="J592" s="24" t="s">
        <v>52</v>
      </c>
      <c r="K592" s="24"/>
      <c r="L592" s="24"/>
      <c r="M592" s="24"/>
      <c r="N592" s="24" t="s">
        <v>713</v>
      </c>
      <c r="O592" s="24" t="s">
        <v>681</v>
      </c>
      <c r="P592" s="25" t="n">
        <v>10</v>
      </c>
      <c r="Q592" s="24"/>
      <c r="R592" s="26" t="n">
        <v>20</v>
      </c>
      <c r="S592" s="27"/>
      <c r="T592" s="28" t="n">
        <v>27.2</v>
      </c>
      <c r="U592" s="29" t="n">
        <f aca="false">S592*T592</f>
        <v>0</v>
      </c>
      <c r="W592" s="31" t="s">
        <v>1974</v>
      </c>
    </row>
    <row r="593" s="30" customFormat="true" ht="21.75" hidden="false" customHeight="true" outlineLevel="4" collapsed="false">
      <c r="A593" s="20" t="s">
        <v>1975</v>
      </c>
      <c r="B593" s="21" t="s">
        <v>1976</v>
      </c>
      <c r="C593" s="22"/>
      <c r="D593" s="32" t="n">
        <v>3895</v>
      </c>
      <c r="E593" s="24" t="s">
        <v>1301</v>
      </c>
      <c r="F593" s="24" t="s">
        <v>1302</v>
      </c>
      <c r="G593" s="24" t="s">
        <v>525</v>
      </c>
      <c r="H593" s="25" t="n">
        <v>4607811855124</v>
      </c>
      <c r="I593" s="24"/>
      <c r="J593" s="24" t="s">
        <v>52</v>
      </c>
      <c r="K593" s="24"/>
      <c r="L593" s="24"/>
      <c r="M593" s="24"/>
      <c r="N593" s="24" t="s">
        <v>713</v>
      </c>
      <c r="O593" s="24" t="s">
        <v>681</v>
      </c>
      <c r="P593" s="25" t="n">
        <v>10</v>
      </c>
      <c r="Q593" s="24"/>
      <c r="R593" s="26" t="n">
        <v>20</v>
      </c>
      <c r="S593" s="27"/>
      <c r="T593" s="28" t="n">
        <v>27.2</v>
      </c>
      <c r="U593" s="29" t="n">
        <f aca="false">S593*T593</f>
        <v>0</v>
      </c>
      <c r="W593" s="31" t="s">
        <v>1977</v>
      </c>
    </row>
    <row r="594" s="30" customFormat="true" ht="21.75" hidden="false" customHeight="true" outlineLevel="4" collapsed="false">
      <c r="A594" s="20" t="s">
        <v>1978</v>
      </c>
      <c r="B594" s="21" t="s">
        <v>1979</v>
      </c>
      <c r="C594" s="22"/>
      <c r="D594" s="32" t="n">
        <v>4376</v>
      </c>
      <c r="E594" s="24" t="s">
        <v>1301</v>
      </c>
      <c r="F594" s="24" t="s">
        <v>1302</v>
      </c>
      <c r="G594" s="24" t="s">
        <v>525</v>
      </c>
      <c r="H594" s="25" t="n">
        <v>4607811855131</v>
      </c>
      <c r="I594" s="24"/>
      <c r="J594" s="24" t="s">
        <v>52</v>
      </c>
      <c r="K594" s="24"/>
      <c r="L594" s="24"/>
      <c r="M594" s="24"/>
      <c r="N594" s="24" t="s">
        <v>713</v>
      </c>
      <c r="O594" s="24" t="s">
        <v>681</v>
      </c>
      <c r="P594" s="25" t="n">
        <v>10</v>
      </c>
      <c r="Q594" s="24"/>
      <c r="R594" s="26" t="n">
        <v>20</v>
      </c>
      <c r="S594" s="27"/>
      <c r="T594" s="28" t="n">
        <v>27.2</v>
      </c>
      <c r="U594" s="29" t="n">
        <f aca="false">S594*T594</f>
        <v>0</v>
      </c>
      <c r="W594" s="31" t="s">
        <v>1980</v>
      </c>
    </row>
    <row r="595" s="30" customFormat="true" ht="21.75" hidden="false" customHeight="true" outlineLevel="4" collapsed="false">
      <c r="A595" s="20" t="s">
        <v>1981</v>
      </c>
      <c r="B595" s="21" t="s">
        <v>1982</v>
      </c>
      <c r="C595" s="22"/>
      <c r="D595" s="32" t="n">
        <v>4344</v>
      </c>
      <c r="E595" s="24" t="s">
        <v>1301</v>
      </c>
      <c r="F595" s="24" t="s">
        <v>1302</v>
      </c>
      <c r="G595" s="24" t="s">
        <v>525</v>
      </c>
      <c r="H595" s="25" t="n">
        <v>4607811855148</v>
      </c>
      <c r="I595" s="24"/>
      <c r="J595" s="24" t="s">
        <v>52</v>
      </c>
      <c r="K595" s="24"/>
      <c r="L595" s="24"/>
      <c r="M595" s="24"/>
      <c r="N595" s="24" t="s">
        <v>713</v>
      </c>
      <c r="O595" s="24" t="s">
        <v>681</v>
      </c>
      <c r="P595" s="25" t="n">
        <v>10</v>
      </c>
      <c r="Q595" s="24"/>
      <c r="R595" s="26" t="n">
        <v>20</v>
      </c>
      <c r="S595" s="27"/>
      <c r="T595" s="28" t="n">
        <v>27.2</v>
      </c>
      <c r="U595" s="29" t="n">
        <f aca="false">S595*T595</f>
        <v>0</v>
      </c>
      <c r="W595" s="31" t="s">
        <v>1983</v>
      </c>
    </row>
    <row r="596" s="30" customFormat="true" ht="21.75" hidden="false" customHeight="true" outlineLevel="4" collapsed="false">
      <c r="A596" s="20" t="s">
        <v>1984</v>
      </c>
      <c r="B596" s="21" t="s">
        <v>1985</v>
      </c>
      <c r="C596" s="22"/>
      <c r="D596" s="32" t="n">
        <v>4659</v>
      </c>
      <c r="E596" s="24" t="s">
        <v>1301</v>
      </c>
      <c r="F596" s="24" t="s">
        <v>1302</v>
      </c>
      <c r="G596" s="24" t="s">
        <v>525</v>
      </c>
      <c r="H596" s="25" t="n">
        <v>4607811855155</v>
      </c>
      <c r="I596" s="24"/>
      <c r="J596" s="24" t="s">
        <v>52</v>
      </c>
      <c r="K596" s="24"/>
      <c r="L596" s="24"/>
      <c r="M596" s="24"/>
      <c r="N596" s="24" t="s">
        <v>713</v>
      </c>
      <c r="O596" s="24" t="s">
        <v>681</v>
      </c>
      <c r="P596" s="25" t="n">
        <v>10</v>
      </c>
      <c r="Q596" s="24"/>
      <c r="R596" s="26" t="n">
        <v>20</v>
      </c>
      <c r="S596" s="27"/>
      <c r="T596" s="28" t="n">
        <v>27.2</v>
      </c>
      <c r="U596" s="29" t="n">
        <f aca="false">S596*T596</f>
        <v>0</v>
      </c>
      <c r="W596" s="31" t="s">
        <v>1986</v>
      </c>
    </row>
    <row r="597" s="30" customFormat="true" ht="21.75" hidden="false" customHeight="true" outlineLevel="4" collapsed="false">
      <c r="A597" s="20" t="s">
        <v>1987</v>
      </c>
      <c r="B597" s="21" t="s">
        <v>1988</v>
      </c>
      <c r="C597" s="22"/>
      <c r="D597" s="32" t="n">
        <v>3981</v>
      </c>
      <c r="E597" s="24" t="s">
        <v>1301</v>
      </c>
      <c r="F597" s="24" t="s">
        <v>1302</v>
      </c>
      <c r="G597" s="24" t="s">
        <v>525</v>
      </c>
      <c r="H597" s="25" t="n">
        <v>4607811855162</v>
      </c>
      <c r="I597" s="24"/>
      <c r="J597" s="24" t="s">
        <v>52</v>
      </c>
      <c r="K597" s="24"/>
      <c r="L597" s="24"/>
      <c r="M597" s="24"/>
      <c r="N597" s="24" t="s">
        <v>713</v>
      </c>
      <c r="O597" s="24" t="s">
        <v>681</v>
      </c>
      <c r="P597" s="25" t="n">
        <v>10</v>
      </c>
      <c r="Q597" s="24"/>
      <c r="R597" s="26" t="n">
        <v>20</v>
      </c>
      <c r="S597" s="27"/>
      <c r="T597" s="28" t="n">
        <v>27.2</v>
      </c>
      <c r="U597" s="29" t="n">
        <f aca="false">S597*T597</f>
        <v>0</v>
      </c>
      <c r="W597" s="31" t="s">
        <v>1989</v>
      </c>
    </row>
    <row r="598" s="30" customFormat="true" ht="21.75" hidden="false" customHeight="true" outlineLevel="4" collapsed="false">
      <c r="A598" s="20" t="s">
        <v>1990</v>
      </c>
      <c r="B598" s="21" t="s">
        <v>1991</v>
      </c>
      <c r="C598" s="22"/>
      <c r="D598" s="32" t="n">
        <v>4812</v>
      </c>
      <c r="E598" s="24" t="s">
        <v>1301</v>
      </c>
      <c r="F598" s="24" t="s">
        <v>1302</v>
      </c>
      <c r="G598" s="24" t="s">
        <v>525</v>
      </c>
      <c r="H598" s="25" t="n">
        <v>4607811855179</v>
      </c>
      <c r="I598" s="24"/>
      <c r="J598" s="24" t="s">
        <v>52</v>
      </c>
      <c r="K598" s="24"/>
      <c r="L598" s="24"/>
      <c r="M598" s="24"/>
      <c r="N598" s="24" t="s">
        <v>713</v>
      </c>
      <c r="O598" s="24" t="s">
        <v>681</v>
      </c>
      <c r="P598" s="25" t="n">
        <v>10</v>
      </c>
      <c r="Q598" s="24"/>
      <c r="R598" s="26" t="n">
        <v>20</v>
      </c>
      <c r="S598" s="27"/>
      <c r="T598" s="28" t="n">
        <v>27.2</v>
      </c>
      <c r="U598" s="29" t="n">
        <f aca="false">S598*T598</f>
        <v>0</v>
      </c>
      <c r="W598" s="31" t="s">
        <v>1992</v>
      </c>
    </row>
    <row r="599" s="30" customFormat="true" ht="21.75" hidden="false" customHeight="true" outlineLevel="4" collapsed="false">
      <c r="A599" s="20" t="s">
        <v>1993</v>
      </c>
      <c r="B599" s="21" t="s">
        <v>1994</v>
      </c>
      <c r="C599" s="22"/>
      <c r="D599" s="32" t="n">
        <v>4478</v>
      </c>
      <c r="E599" s="24" t="s">
        <v>1301</v>
      </c>
      <c r="F599" s="24" t="s">
        <v>1302</v>
      </c>
      <c r="G599" s="24" t="s">
        <v>525</v>
      </c>
      <c r="H599" s="25" t="n">
        <v>4607811856534</v>
      </c>
      <c r="I599" s="24"/>
      <c r="J599" s="24" t="s">
        <v>52</v>
      </c>
      <c r="K599" s="24"/>
      <c r="L599" s="24"/>
      <c r="M599" s="24"/>
      <c r="N599" s="24" t="s">
        <v>713</v>
      </c>
      <c r="O599" s="24" t="s">
        <v>681</v>
      </c>
      <c r="P599" s="25" t="n">
        <v>10</v>
      </c>
      <c r="Q599" s="24"/>
      <c r="R599" s="26" t="n">
        <v>20</v>
      </c>
      <c r="S599" s="27"/>
      <c r="T599" s="28" t="n">
        <v>27.2</v>
      </c>
      <c r="U599" s="29" t="n">
        <f aca="false">S599*T599</f>
        <v>0</v>
      </c>
      <c r="W599" s="31" t="s">
        <v>1995</v>
      </c>
    </row>
    <row r="600" s="30" customFormat="true" ht="21.75" hidden="false" customHeight="true" outlineLevel="4" collapsed="false">
      <c r="A600" s="20" t="s">
        <v>1996</v>
      </c>
      <c r="B600" s="21" t="s">
        <v>1997</v>
      </c>
      <c r="C600" s="22"/>
      <c r="D600" s="32" t="n">
        <v>4048</v>
      </c>
      <c r="E600" s="24" t="s">
        <v>1301</v>
      </c>
      <c r="F600" s="24" t="s">
        <v>1302</v>
      </c>
      <c r="G600" s="24" t="s">
        <v>525</v>
      </c>
      <c r="H600" s="25" t="n">
        <v>4607811856626</v>
      </c>
      <c r="I600" s="24"/>
      <c r="J600" s="24" t="s">
        <v>52</v>
      </c>
      <c r="K600" s="24"/>
      <c r="L600" s="24"/>
      <c r="M600" s="24"/>
      <c r="N600" s="24" t="s">
        <v>713</v>
      </c>
      <c r="O600" s="24" t="s">
        <v>681</v>
      </c>
      <c r="P600" s="25" t="n">
        <v>10</v>
      </c>
      <c r="Q600" s="24"/>
      <c r="R600" s="26" t="n">
        <v>20</v>
      </c>
      <c r="S600" s="27"/>
      <c r="T600" s="28" t="n">
        <v>27.2</v>
      </c>
      <c r="U600" s="29" t="n">
        <f aca="false">S600*T600</f>
        <v>0</v>
      </c>
      <c r="W600" s="31" t="s">
        <v>1998</v>
      </c>
    </row>
    <row r="601" s="30" customFormat="true" ht="42.75" hidden="false" customHeight="true" outlineLevel="4" collapsed="false">
      <c r="A601" s="20" t="s">
        <v>1999</v>
      </c>
      <c r="B601" s="21" t="s">
        <v>2000</v>
      </c>
      <c r="C601" s="22"/>
      <c r="D601" s="32" t="n">
        <v>2183</v>
      </c>
      <c r="E601" s="24" t="s">
        <v>1301</v>
      </c>
      <c r="F601" s="24" t="s">
        <v>1302</v>
      </c>
      <c r="G601" s="24" t="s">
        <v>525</v>
      </c>
      <c r="H601" s="25" t="n">
        <v>4607811856718</v>
      </c>
      <c r="I601" s="24"/>
      <c r="J601" s="24" t="s">
        <v>52</v>
      </c>
      <c r="K601" s="24"/>
      <c r="L601" s="24"/>
      <c r="M601" s="24"/>
      <c r="N601" s="24" t="s">
        <v>713</v>
      </c>
      <c r="O601" s="24" t="s">
        <v>681</v>
      </c>
      <c r="P601" s="25" t="n">
        <v>10</v>
      </c>
      <c r="Q601" s="24"/>
      <c r="R601" s="26" t="n">
        <v>20</v>
      </c>
      <c r="S601" s="27"/>
      <c r="T601" s="28" t="n">
        <v>27.2</v>
      </c>
      <c r="U601" s="29" t="n">
        <f aca="false">S601*T601</f>
        <v>0</v>
      </c>
      <c r="W601" s="31" t="s">
        <v>2001</v>
      </c>
    </row>
    <row r="602" s="30" customFormat="true" ht="32.25" hidden="false" customHeight="true" outlineLevel="4" collapsed="false">
      <c r="A602" s="20" t="s">
        <v>2002</v>
      </c>
      <c r="B602" s="21" t="s">
        <v>2003</v>
      </c>
      <c r="C602" s="22"/>
      <c r="D602" s="32" t="n">
        <v>1944</v>
      </c>
      <c r="E602" s="24" t="s">
        <v>1301</v>
      </c>
      <c r="F602" s="24" t="s">
        <v>1302</v>
      </c>
      <c r="G602" s="24" t="s">
        <v>525</v>
      </c>
      <c r="H602" s="25" t="n">
        <v>4630076993744</v>
      </c>
      <c r="I602" s="24"/>
      <c r="J602" s="24" t="s">
        <v>41</v>
      </c>
      <c r="K602" s="24"/>
      <c r="L602" s="24"/>
      <c r="M602" s="24"/>
      <c r="N602" s="24" t="s">
        <v>1402</v>
      </c>
      <c r="O602" s="24" t="s">
        <v>681</v>
      </c>
      <c r="P602" s="25" t="n">
        <v>10</v>
      </c>
      <c r="Q602" s="24"/>
      <c r="R602" s="26" t="n">
        <v>20</v>
      </c>
      <c r="S602" s="27"/>
      <c r="T602" s="28" t="n">
        <v>27.2</v>
      </c>
      <c r="U602" s="29" t="n">
        <f aca="false">S602*T602</f>
        <v>0</v>
      </c>
      <c r="W602" s="31" t="s">
        <v>2004</v>
      </c>
    </row>
    <row r="603" s="30" customFormat="true" ht="21.75" hidden="false" customHeight="true" outlineLevel="4" collapsed="false">
      <c r="A603" s="20" t="s">
        <v>2005</v>
      </c>
      <c r="B603" s="21" t="s">
        <v>2006</v>
      </c>
      <c r="C603" s="22"/>
      <c r="D603" s="32" t="n">
        <v>2196</v>
      </c>
      <c r="E603" s="24" t="s">
        <v>1301</v>
      </c>
      <c r="F603" s="24" t="s">
        <v>1302</v>
      </c>
      <c r="G603" s="24" t="s">
        <v>525</v>
      </c>
      <c r="H603" s="25" t="n">
        <v>4630076993751</v>
      </c>
      <c r="I603" s="24"/>
      <c r="J603" s="24" t="s">
        <v>41</v>
      </c>
      <c r="K603" s="24"/>
      <c r="L603" s="24"/>
      <c r="M603" s="24"/>
      <c r="N603" s="24" t="s">
        <v>1406</v>
      </c>
      <c r="O603" s="24" t="s">
        <v>681</v>
      </c>
      <c r="P603" s="25" t="n">
        <v>10</v>
      </c>
      <c r="Q603" s="24"/>
      <c r="R603" s="26" t="n">
        <v>20</v>
      </c>
      <c r="S603" s="27"/>
      <c r="T603" s="28" t="n">
        <v>27.2</v>
      </c>
      <c r="U603" s="29" t="n">
        <f aca="false">S603*T603</f>
        <v>0</v>
      </c>
      <c r="W603" s="31" t="s">
        <v>2007</v>
      </c>
    </row>
    <row r="604" s="30" customFormat="true" ht="21.75" hidden="false" customHeight="true" outlineLevel="4" collapsed="false">
      <c r="A604" s="20" t="s">
        <v>2008</v>
      </c>
      <c r="B604" s="21" t="s">
        <v>2009</v>
      </c>
      <c r="C604" s="22"/>
      <c r="D604" s="32" t="n">
        <v>3587</v>
      </c>
      <c r="E604" s="24" t="s">
        <v>1301</v>
      </c>
      <c r="F604" s="24" t="s">
        <v>1302</v>
      </c>
      <c r="G604" s="24" t="s">
        <v>1302</v>
      </c>
      <c r="H604" s="25" t="n">
        <v>4630076994260</v>
      </c>
      <c r="I604" s="24"/>
      <c r="J604" s="24" t="s">
        <v>41</v>
      </c>
      <c r="K604" s="24"/>
      <c r="L604" s="24"/>
      <c r="M604" s="24"/>
      <c r="N604" s="24" t="s">
        <v>1410</v>
      </c>
      <c r="O604" s="24" t="s">
        <v>681</v>
      </c>
      <c r="P604" s="25" t="n">
        <v>10</v>
      </c>
      <c r="Q604" s="24"/>
      <c r="R604" s="26" t="n">
        <v>20</v>
      </c>
      <c r="S604" s="27"/>
      <c r="T604" s="28" t="n">
        <v>27.2</v>
      </c>
      <c r="U604" s="29" t="n">
        <f aca="false">S604*T604</f>
        <v>0</v>
      </c>
      <c r="W604" s="31" t="s">
        <v>2010</v>
      </c>
    </row>
    <row r="605" s="30" customFormat="true" ht="21.75" hidden="false" customHeight="true" outlineLevel="4" collapsed="false">
      <c r="A605" s="20" t="s">
        <v>2011</v>
      </c>
      <c r="B605" s="21" t="s">
        <v>2012</v>
      </c>
      <c r="C605" s="22"/>
      <c r="D605" s="32" t="n">
        <v>2491</v>
      </c>
      <c r="E605" s="24" t="s">
        <v>1301</v>
      </c>
      <c r="F605" s="24" t="s">
        <v>1302</v>
      </c>
      <c r="G605" s="24" t="s">
        <v>1302</v>
      </c>
      <c r="H605" s="25" t="n">
        <v>4630076993768</v>
      </c>
      <c r="I605" s="24"/>
      <c r="J605" s="24" t="s">
        <v>41</v>
      </c>
      <c r="K605" s="24"/>
      <c r="L605" s="24"/>
      <c r="M605" s="24"/>
      <c r="N605" s="24" t="s">
        <v>1414</v>
      </c>
      <c r="O605" s="24" t="s">
        <v>681</v>
      </c>
      <c r="P605" s="25" t="n">
        <v>10</v>
      </c>
      <c r="Q605" s="24"/>
      <c r="R605" s="26" t="n">
        <v>20</v>
      </c>
      <c r="S605" s="27"/>
      <c r="T605" s="28" t="n">
        <v>27.2</v>
      </c>
      <c r="U605" s="29" t="n">
        <f aca="false">S605*T605</f>
        <v>0</v>
      </c>
      <c r="W605" s="31" t="s">
        <v>2013</v>
      </c>
    </row>
    <row r="606" s="30" customFormat="true" ht="21.75" hidden="false" customHeight="true" outlineLevel="4" collapsed="false">
      <c r="A606" s="20" t="s">
        <v>2014</v>
      </c>
      <c r="B606" s="21" t="s">
        <v>2015</v>
      </c>
      <c r="C606" s="22"/>
      <c r="D606" s="32" t="n">
        <v>3191</v>
      </c>
      <c r="E606" s="24" t="s">
        <v>1301</v>
      </c>
      <c r="F606" s="24" t="s">
        <v>1302</v>
      </c>
      <c r="G606" s="24" t="s">
        <v>525</v>
      </c>
      <c r="H606" s="25" t="n">
        <v>4630076994277</v>
      </c>
      <c r="I606" s="24"/>
      <c r="J606" s="24" t="s">
        <v>52</v>
      </c>
      <c r="K606" s="24"/>
      <c r="L606" s="24"/>
      <c r="M606" s="24"/>
      <c r="N606" s="24" t="s">
        <v>1418</v>
      </c>
      <c r="O606" s="24" t="s">
        <v>681</v>
      </c>
      <c r="P606" s="25" t="n">
        <v>10</v>
      </c>
      <c r="Q606" s="24"/>
      <c r="R606" s="26" t="n">
        <v>20</v>
      </c>
      <c r="S606" s="27"/>
      <c r="T606" s="28" t="n">
        <v>27.2</v>
      </c>
      <c r="U606" s="29" t="n">
        <f aca="false">S606*T606</f>
        <v>0</v>
      </c>
      <c r="W606" s="31" t="s">
        <v>2016</v>
      </c>
    </row>
    <row r="607" s="30" customFormat="true" ht="21.75" hidden="false" customHeight="true" outlineLevel="4" collapsed="false">
      <c r="A607" s="36" t="n">
        <v>26486</v>
      </c>
      <c r="B607" s="21" t="s">
        <v>2017</v>
      </c>
      <c r="C607" s="22"/>
      <c r="D607" s="32" t="n">
        <v>3587</v>
      </c>
      <c r="E607" s="24" t="s">
        <v>33</v>
      </c>
      <c r="F607" s="24" t="s">
        <v>222</v>
      </c>
      <c r="G607" s="24" t="s">
        <v>772</v>
      </c>
      <c r="H607" s="24" t="s">
        <v>2018</v>
      </c>
      <c r="I607" s="24"/>
      <c r="J607" s="24" t="s">
        <v>52</v>
      </c>
      <c r="K607" s="24"/>
      <c r="L607" s="24"/>
      <c r="M607" s="24"/>
      <c r="N607" s="24" t="s">
        <v>713</v>
      </c>
      <c r="O607" s="24" t="s">
        <v>681</v>
      </c>
      <c r="P607" s="25" t="n">
        <v>10</v>
      </c>
      <c r="Q607" s="24"/>
      <c r="R607" s="26" t="n">
        <v>20</v>
      </c>
      <c r="S607" s="27"/>
      <c r="T607" s="28" t="n">
        <v>42.5</v>
      </c>
      <c r="U607" s="29" t="n">
        <f aca="false">S607*T607</f>
        <v>0</v>
      </c>
      <c r="W607" s="31" t="s">
        <v>2019</v>
      </c>
    </row>
    <row r="608" s="30" customFormat="true" ht="21.75" hidden="false" customHeight="true" outlineLevel="4" collapsed="false">
      <c r="A608" s="20" t="s">
        <v>2020</v>
      </c>
      <c r="B608" s="21" t="s">
        <v>2021</v>
      </c>
      <c r="C608" s="22"/>
      <c r="D608" s="23" t="n">
        <v>927</v>
      </c>
      <c r="E608" s="24" t="s">
        <v>33</v>
      </c>
      <c r="F608" s="24" t="s">
        <v>222</v>
      </c>
      <c r="G608" s="24" t="s">
        <v>772</v>
      </c>
      <c r="H608" s="24" t="s">
        <v>2022</v>
      </c>
      <c r="I608" s="24"/>
      <c r="J608" s="24" t="s">
        <v>52</v>
      </c>
      <c r="K608" s="24"/>
      <c r="L608" s="24"/>
      <c r="M608" s="24"/>
      <c r="N608" s="24" t="s">
        <v>713</v>
      </c>
      <c r="O608" s="24" t="s">
        <v>681</v>
      </c>
      <c r="P608" s="25" t="n">
        <v>10</v>
      </c>
      <c r="Q608" s="24"/>
      <c r="R608" s="26" t="n">
        <v>20</v>
      </c>
      <c r="S608" s="27"/>
      <c r="T608" s="28" t="n">
        <v>42.5</v>
      </c>
      <c r="U608" s="29" t="n">
        <f aca="false">S608*T608</f>
        <v>0</v>
      </c>
      <c r="W608" s="31" t="s">
        <v>2023</v>
      </c>
    </row>
    <row r="609" s="30" customFormat="true" ht="21.75" hidden="false" customHeight="true" outlineLevel="4" collapsed="false">
      <c r="A609" s="20" t="s">
        <v>2024</v>
      </c>
      <c r="B609" s="21" t="s">
        <v>2025</v>
      </c>
      <c r="C609" s="22"/>
      <c r="D609" s="32" t="n">
        <v>3339</v>
      </c>
      <c r="E609" s="24" t="s">
        <v>33</v>
      </c>
      <c r="F609" s="24" t="s">
        <v>222</v>
      </c>
      <c r="G609" s="24" t="s">
        <v>772</v>
      </c>
      <c r="H609" s="24" t="s">
        <v>2026</v>
      </c>
      <c r="I609" s="24"/>
      <c r="J609" s="24" t="s">
        <v>52</v>
      </c>
      <c r="K609" s="24"/>
      <c r="L609" s="24"/>
      <c r="M609" s="24"/>
      <c r="N609" s="24" t="s">
        <v>713</v>
      </c>
      <c r="O609" s="24" t="s">
        <v>681</v>
      </c>
      <c r="P609" s="25" t="n">
        <v>10</v>
      </c>
      <c r="Q609" s="24"/>
      <c r="R609" s="26" t="n">
        <v>20</v>
      </c>
      <c r="S609" s="27"/>
      <c r="T609" s="28" t="n">
        <v>42.5</v>
      </c>
      <c r="U609" s="29" t="n">
        <f aca="false">S609*T609</f>
        <v>0</v>
      </c>
      <c r="W609" s="31" t="s">
        <v>2027</v>
      </c>
    </row>
    <row r="610" s="30" customFormat="true" ht="21.75" hidden="false" customHeight="true" outlineLevel="4" collapsed="false">
      <c r="A610" s="20" t="s">
        <v>2028</v>
      </c>
      <c r="B610" s="21" t="s">
        <v>2029</v>
      </c>
      <c r="C610" s="22"/>
      <c r="D610" s="32" t="n">
        <v>3154</v>
      </c>
      <c r="E610" s="24" t="s">
        <v>33</v>
      </c>
      <c r="F610" s="24" t="s">
        <v>222</v>
      </c>
      <c r="G610" s="24" t="s">
        <v>499</v>
      </c>
      <c r="H610" s="24" t="s">
        <v>2030</v>
      </c>
      <c r="I610" s="24"/>
      <c r="J610" s="24" t="s">
        <v>41</v>
      </c>
      <c r="K610" s="24"/>
      <c r="L610" s="24"/>
      <c r="M610" s="24"/>
      <c r="N610" s="24" t="s">
        <v>713</v>
      </c>
      <c r="O610" s="24" t="s">
        <v>681</v>
      </c>
      <c r="P610" s="25" t="n">
        <v>10</v>
      </c>
      <c r="Q610" s="24"/>
      <c r="R610" s="26" t="n">
        <v>20</v>
      </c>
      <c r="S610" s="27"/>
      <c r="T610" s="28" t="n">
        <v>42.5</v>
      </c>
      <c r="U610" s="29" t="n">
        <f aca="false">S610*T610</f>
        <v>0</v>
      </c>
      <c r="W610" s="31" t="s">
        <v>2031</v>
      </c>
    </row>
    <row r="611" s="30" customFormat="true" ht="21.75" hidden="false" customHeight="true" outlineLevel="4" collapsed="false">
      <c r="A611" s="20" t="s">
        <v>2032</v>
      </c>
      <c r="B611" s="21" t="s">
        <v>2033</v>
      </c>
      <c r="C611" s="22"/>
      <c r="D611" s="32" t="n">
        <v>3097</v>
      </c>
      <c r="E611" s="24" t="s">
        <v>33</v>
      </c>
      <c r="F611" s="24" t="s">
        <v>222</v>
      </c>
      <c r="G611" s="24" t="s">
        <v>772</v>
      </c>
      <c r="H611" s="24" t="s">
        <v>2034</v>
      </c>
      <c r="I611" s="24"/>
      <c r="J611" s="24" t="s">
        <v>52</v>
      </c>
      <c r="K611" s="24"/>
      <c r="L611" s="24"/>
      <c r="M611" s="24"/>
      <c r="N611" s="24" t="s">
        <v>713</v>
      </c>
      <c r="O611" s="24" t="s">
        <v>681</v>
      </c>
      <c r="P611" s="25" t="n">
        <v>10</v>
      </c>
      <c r="Q611" s="24"/>
      <c r="R611" s="26" t="n">
        <v>20</v>
      </c>
      <c r="S611" s="27"/>
      <c r="T611" s="28" t="n">
        <v>42.5</v>
      </c>
      <c r="U611" s="29" t="n">
        <f aca="false">S611*T611</f>
        <v>0</v>
      </c>
      <c r="W611" s="31" t="s">
        <v>2035</v>
      </c>
    </row>
    <row r="612" s="30" customFormat="true" ht="21.75" hidden="false" customHeight="true" outlineLevel="4" collapsed="false">
      <c r="A612" s="20" t="s">
        <v>2036</v>
      </c>
      <c r="B612" s="21" t="s">
        <v>2037</v>
      </c>
      <c r="C612" s="22"/>
      <c r="D612" s="23" t="n">
        <v>38</v>
      </c>
      <c r="E612" s="24" t="s">
        <v>33</v>
      </c>
      <c r="F612" s="24" t="s">
        <v>222</v>
      </c>
      <c r="G612" s="24" t="s">
        <v>772</v>
      </c>
      <c r="H612" s="24" t="s">
        <v>2038</v>
      </c>
      <c r="I612" s="24"/>
      <c r="J612" s="24" t="s">
        <v>52</v>
      </c>
      <c r="K612" s="24"/>
      <c r="L612" s="24"/>
      <c r="M612" s="24"/>
      <c r="N612" s="24" t="s">
        <v>713</v>
      </c>
      <c r="O612" s="24" t="s">
        <v>681</v>
      </c>
      <c r="P612" s="25" t="n">
        <v>10</v>
      </c>
      <c r="Q612" s="24"/>
      <c r="R612" s="26" t="n">
        <v>20</v>
      </c>
      <c r="S612" s="27"/>
      <c r="T612" s="28" t="n">
        <v>42.5</v>
      </c>
      <c r="U612" s="29" t="n">
        <f aca="false">S612*T612</f>
        <v>0</v>
      </c>
      <c r="W612" s="31" t="s">
        <v>2039</v>
      </c>
    </row>
    <row r="613" s="30" customFormat="true" ht="21.75" hidden="false" customHeight="true" outlineLevel="4" collapsed="false">
      <c r="A613" s="20" t="s">
        <v>2040</v>
      </c>
      <c r="B613" s="21" t="s">
        <v>2041</v>
      </c>
      <c r="C613" s="22"/>
      <c r="D613" s="32" t="n">
        <v>2996</v>
      </c>
      <c r="E613" s="24" t="s">
        <v>33</v>
      </c>
      <c r="F613" s="24" t="s">
        <v>222</v>
      </c>
      <c r="G613" s="24" t="s">
        <v>525</v>
      </c>
      <c r="H613" s="24" t="s">
        <v>2042</v>
      </c>
      <c r="I613" s="24"/>
      <c r="J613" s="24" t="s">
        <v>41</v>
      </c>
      <c r="K613" s="24"/>
      <c r="L613" s="24"/>
      <c r="M613" s="24"/>
      <c r="N613" s="24" t="s">
        <v>713</v>
      </c>
      <c r="O613" s="24" t="s">
        <v>681</v>
      </c>
      <c r="P613" s="25" t="n">
        <v>10</v>
      </c>
      <c r="Q613" s="24"/>
      <c r="R613" s="26" t="n">
        <v>20</v>
      </c>
      <c r="S613" s="27"/>
      <c r="T613" s="28" t="n">
        <v>42.5</v>
      </c>
      <c r="U613" s="29" t="n">
        <f aca="false">S613*T613</f>
        <v>0</v>
      </c>
      <c r="W613" s="31" t="s">
        <v>2043</v>
      </c>
    </row>
    <row r="614" s="30" customFormat="true" ht="21.75" hidden="false" customHeight="true" outlineLevel="4" collapsed="false">
      <c r="A614" s="20" t="s">
        <v>2044</v>
      </c>
      <c r="B614" s="21" t="s">
        <v>2045</v>
      </c>
      <c r="C614" s="22"/>
      <c r="D614" s="32" t="n">
        <v>2856</v>
      </c>
      <c r="E614" s="24" t="s">
        <v>33</v>
      </c>
      <c r="F614" s="24" t="s">
        <v>222</v>
      </c>
      <c r="G614" s="24" t="s">
        <v>772</v>
      </c>
      <c r="H614" s="24" t="s">
        <v>2046</v>
      </c>
      <c r="I614" s="24"/>
      <c r="J614" s="24" t="s">
        <v>41</v>
      </c>
      <c r="K614" s="24"/>
      <c r="L614" s="24"/>
      <c r="M614" s="24"/>
      <c r="N614" s="24" t="s">
        <v>713</v>
      </c>
      <c r="O614" s="24" t="s">
        <v>681</v>
      </c>
      <c r="P614" s="25" t="n">
        <v>10</v>
      </c>
      <c r="Q614" s="24"/>
      <c r="R614" s="26" t="n">
        <v>20</v>
      </c>
      <c r="S614" s="27"/>
      <c r="T614" s="28" t="n">
        <v>42.5</v>
      </c>
      <c r="U614" s="29" t="n">
        <f aca="false">S614*T614</f>
        <v>0</v>
      </c>
      <c r="W614" s="31" t="s">
        <v>2047</v>
      </c>
    </row>
    <row r="615" s="30" customFormat="true" ht="21.75" hidden="false" customHeight="true" outlineLevel="4" collapsed="false">
      <c r="A615" s="20" t="s">
        <v>2048</v>
      </c>
      <c r="B615" s="21" t="s">
        <v>2049</v>
      </c>
      <c r="C615" s="22"/>
      <c r="D615" s="23" t="n">
        <v>22</v>
      </c>
      <c r="E615" s="24" t="s">
        <v>33</v>
      </c>
      <c r="F615" s="24" t="s">
        <v>222</v>
      </c>
      <c r="G615" s="24" t="s">
        <v>772</v>
      </c>
      <c r="H615" s="25" t="n">
        <v>4630076998602</v>
      </c>
      <c r="I615" s="24"/>
      <c r="J615" s="24" t="s">
        <v>52</v>
      </c>
      <c r="K615" s="24"/>
      <c r="L615" s="24"/>
      <c r="M615" s="24"/>
      <c r="N615" s="24" t="s">
        <v>713</v>
      </c>
      <c r="O615" s="24" t="s">
        <v>681</v>
      </c>
      <c r="P615" s="25" t="n">
        <v>10</v>
      </c>
      <c r="Q615" s="24"/>
      <c r="R615" s="26" t="n">
        <v>20</v>
      </c>
      <c r="S615" s="27"/>
      <c r="T615" s="28" t="n">
        <v>42.5</v>
      </c>
      <c r="U615" s="29" t="n">
        <f aca="false">S615*T615</f>
        <v>0</v>
      </c>
      <c r="W615" s="31" t="s">
        <v>2050</v>
      </c>
    </row>
    <row r="616" s="30" customFormat="true" ht="21.75" hidden="false" customHeight="true" outlineLevel="4" collapsed="false">
      <c r="A616" s="20" t="s">
        <v>2051</v>
      </c>
      <c r="B616" s="21" t="s">
        <v>2052</v>
      </c>
      <c r="C616" s="22"/>
      <c r="D616" s="23" t="n">
        <v>953</v>
      </c>
      <c r="E616" s="24" t="s">
        <v>33</v>
      </c>
      <c r="F616" s="24" t="s">
        <v>222</v>
      </c>
      <c r="G616" s="24" t="s">
        <v>525</v>
      </c>
      <c r="H616" s="24" t="s">
        <v>2053</v>
      </c>
      <c r="I616" s="24"/>
      <c r="J616" s="24" t="s">
        <v>52</v>
      </c>
      <c r="K616" s="24"/>
      <c r="L616" s="24"/>
      <c r="M616" s="24"/>
      <c r="N616" s="24" t="s">
        <v>713</v>
      </c>
      <c r="O616" s="24" t="s">
        <v>681</v>
      </c>
      <c r="P616" s="25" t="n">
        <v>10</v>
      </c>
      <c r="Q616" s="24"/>
      <c r="R616" s="26" t="n">
        <v>20</v>
      </c>
      <c r="S616" s="27"/>
      <c r="T616" s="28" t="n">
        <v>42.5</v>
      </c>
      <c r="U616" s="29" t="n">
        <f aca="false">S616*T616</f>
        <v>0</v>
      </c>
      <c r="W616" s="31" t="s">
        <v>2054</v>
      </c>
    </row>
    <row r="617" s="30" customFormat="true" ht="21.75" hidden="false" customHeight="true" outlineLevel="4" collapsed="false">
      <c r="A617" s="20" t="s">
        <v>2055</v>
      </c>
      <c r="B617" s="21" t="s">
        <v>2056</v>
      </c>
      <c r="C617" s="22"/>
      <c r="D617" s="32" t="n">
        <v>1420</v>
      </c>
      <c r="E617" s="24" t="s">
        <v>33</v>
      </c>
      <c r="F617" s="24" t="s">
        <v>222</v>
      </c>
      <c r="G617" s="24" t="s">
        <v>772</v>
      </c>
      <c r="H617" s="25" t="n">
        <v>4607811856663</v>
      </c>
      <c r="I617" s="24"/>
      <c r="J617" s="24" t="s">
        <v>52</v>
      </c>
      <c r="K617" s="24"/>
      <c r="L617" s="24"/>
      <c r="M617" s="24"/>
      <c r="N617" s="24" t="s">
        <v>713</v>
      </c>
      <c r="O617" s="24" t="s">
        <v>681</v>
      </c>
      <c r="P617" s="25" t="n">
        <v>10</v>
      </c>
      <c r="Q617" s="24"/>
      <c r="R617" s="26" t="n">
        <v>20</v>
      </c>
      <c r="S617" s="27"/>
      <c r="T617" s="28" t="n">
        <v>42.5</v>
      </c>
      <c r="U617" s="29" t="n">
        <f aca="false">S617*T617</f>
        <v>0</v>
      </c>
      <c r="W617" s="31" t="s">
        <v>2057</v>
      </c>
    </row>
    <row r="618" s="30" customFormat="true" ht="21.75" hidden="false" customHeight="true" outlineLevel="4" collapsed="false">
      <c r="A618" s="20" t="s">
        <v>2058</v>
      </c>
      <c r="B618" s="21" t="s">
        <v>2059</v>
      </c>
      <c r="C618" s="22"/>
      <c r="D618" s="23" t="n">
        <v>837</v>
      </c>
      <c r="E618" s="24" t="s">
        <v>33</v>
      </c>
      <c r="F618" s="24" t="s">
        <v>222</v>
      </c>
      <c r="G618" s="24" t="s">
        <v>772</v>
      </c>
      <c r="H618" s="24" t="s">
        <v>2060</v>
      </c>
      <c r="I618" s="24"/>
      <c r="J618" s="24" t="s">
        <v>52</v>
      </c>
      <c r="K618" s="24"/>
      <c r="L618" s="24"/>
      <c r="M618" s="24"/>
      <c r="N618" s="24" t="s">
        <v>713</v>
      </c>
      <c r="O618" s="24" t="s">
        <v>681</v>
      </c>
      <c r="P618" s="25" t="n">
        <v>10</v>
      </c>
      <c r="Q618" s="24"/>
      <c r="R618" s="26" t="n">
        <v>20</v>
      </c>
      <c r="S618" s="27"/>
      <c r="T618" s="28" t="n">
        <v>42.5</v>
      </c>
      <c r="U618" s="29" t="n">
        <f aca="false">S618*T618</f>
        <v>0</v>
      </c>
      <c r="W618" s="31" t="s">
        <v>2061</v>
      </c>
    </row>
    <row r="619" s="30" customFormat="true" ht="21.75" hidden="false" customHeight="true" outlineLevel="4" collapsed="false">
      <c r="A619" s="20" t="s">
        <v>2062</v>
      </c>
      <c r="B619" s="21" t="s">
        <v>2063</v>
      </c>
      <c r="C619" s="22"/>
      <c r="D619" s="23" t="n">
        <v>523</v>
      </c>
      <c r="E619" s="24" t="s">
        <v>33</v>
      </c>
      <c r="F619" s="24" t="s">
        <v>222</v>
      </c>
      <c r="G619" s="24" t="s">
        <v>772</v>
      </c>
      <c r="H619" s="24" t="s">
        <v>2064</v>
      </c>
      <c r="I619" s="24"/>
      <c r="J619" s="24" t="s">
        <v>52</v>
      </c>
      <c r="K619" s="24"/>
      <c r="L619" s="24"/>
      <c r="M619" s="24"/>
      <c r="N619" s="24" t="s">
        <v>713</v>
      </c>
      <c r="O619" s="24" t="s">
        <v>681</v>
      </c>
      <c r="P619" s="25" t="n">
        <v>10</v>
      </c>
      <c r="Q619" s="24"/>
      <c r="R619" s="26" t="n">
        <v>20</v>
      </c>
      <c r="S619" s="27"/>
      <c r="T619" s="28" t="n">
        <v>42.5</v>
      </c>
      <c r="U619" s="29" t="n">
        <f aca="false">S619*T619</f>
        <v>0</v>
      </c>
      <c r="W619" s="31" t="s">
        <v>2065</v>
      </c>
    </row>
    <row r="620" s="30" customFormat="true" ht="21.75" hidden="false" customHeight="true" outlineLevel="4" collapsed="false">
      <c r="A620" s="20" t="s">
        <v>2066</v>
      </c>
      <c r="B620" s="21" t="s">
        <v>2067</v>
      </c>
      <c r="C620" s="22"/>
      <c r="D620" s="23" t="n">
        <v>718</v>
      </c>
      <c r="E620" s="24" t="s">
        <v>33</v>
      </c>
      <c r="F620" s="24" t="s">
        <v>222</v>
      </c>
      <c r="G620" s="24" t="s">
        <v>772</v>
      </c>
      <c r="H620" s="25" t="n">
        <v>4607811856541</v>
      </c>
      <c r="I620" s="24"/>
      <c r="J620" s="24" t="s">
        <v>52</v>
      </c>
      <c r="K620" s="24"/>
      <c r="L620" s="24"/>
      <c r="M620" s="24"/>
      <c r="N620" s="24" t="s">
        <v>713</v>
      </c>
      <c r="O620" s="24" t="s">
        <v>681</v>
      </c>
      <c r="P620" s="25" t="n">
        <v>10</v>
      </c>
      <c r="Q620" s="24"/>
      <c r="R620" s="26" t="n">
        <v>20</v>
      </c>
      <c r="S620" s="27"/>
      <c r="T620" s="28" t="n">
        <v>42.5</v>
      </c>
      <c r="U620" s="29" t="n">
        <f aca="false">S620*T620</f>
        <v>0</v>
      </c>
      <c r="W620" s="31" t="s">
        <v>2068</v>
      </c>
    </row>
    <row r="621" s="30" customFormat="true" ht="21.75" hidden="false" customHeight="true" outlineLevel="4" collapsed="false">
      <c r="A621" s="20" t="s">
        <v>2069</v>
      </c>
      <c r="B621" s="21" t="s">
        <v>2070</v>
      </c>
      <c r="C621" s="22"/>
      <c r="D621" s="32" t="n">
        <v>1500</v>
      </c>
      <c r="E621" s="24" t="s">
        <v>33</v>
      </c>
      <c r="F621" s="24" t="s">
        <v>222</v>
      </c>
      <c r="G621" s="24" t="s">
        <v>772</v>
      </c>
      <c r="H621" s="24" t="s">
        <v>2071</v>
      </c>
      <c r="I621" s="24"/>
      <c r="J621" s="24" t="s">
        <v>52</v>
      </c>
      <c r="K621" s="24"/>
      <c r="L621" s="24"/>
      <c r="M621" s="24"/>
      <c r="N621" s="24" t="s">
        <v>713</v>
      </c>
      <c r="O621" s="24" t="s">
        <v>681</v>
      </c>
      <c r="P621" s="25" t="n">
        <v>10</v>
      </c>
      <c r="Q621" s="24"/>
      <c r="R621" s="26" t="n">
        <v>20</v>
      </c>
      <c r="S621" s="27"/>
      <c r="T621" s="28" t="n">
        <v>42.5</v>
      </c>
      <c r="U621" s="29" t="n">
        <f aca="false">S621*T621</f>
        <v>0</v>
      </c>
      <c r="W621" s="31" t="s">
        <v>2072</v>
      </c>
    </row>
    <row r="622" s="30" customFormat="true" ht="21.75" hidden="false" customHeight="true" outlineLevel="4" collapsed="false">
      <c r="A622" s="20" t="s">
        <v>2073</v>
      </c>
      <c r="B622" s="21" t="s">
        <v>2074</v>
      </c>
      <c r="C622" s="22"/>
      <c r="D622" s="23" t="n">
        <v>145</v>
      </c>
      <c r="E622" s="24" t="s">
        <v>33</v>
      </c>
      <c r="F622" s="24" t="s">
        <v>222</v>
      </c>
      <c r="G622" s="24" t="s">
        <v>525</v>
      </c>
      <c r="H622" s="24" t="s">
        <v>2075</v>
      </c>
      <c r="I622" s="24"/>
      <c r="J622" s="24" t="s">
        <v>52</v>
      </c>
      <c r="K622" s="24"/>
      <c r="L622" s="24"/>
      <c r="M622" s="24"/>
      <c r="N622" s="24" t="s">
        <v>713</v>
      </c>
      <c r="O622" s="24" t="s">
        <v>681</v>
      </c>
      <c r="P622" s="25" t="n">
        <v>10</v>
      </c>
      <c r="Q622" s="24"/>
      <c r="R622" s="26" t="n">
        <v>20</v>
      </c>
      <c r="S622" s="27"/>
      <c r="T622" s="28" t="n">
        <v>42.5</v>
      </c>
      <c r="U622" s="29" t="n">
        <f aca="false">S622*T622</f>
        <v>0</v>
      </c>
      <c r="W622" s="31" t="s">
        <v>2076</v>
      </c>
    </row>
    <row r="623" s="30" customFormat="true" ht="21.75" hidden="false" customHeight="true" outlineLevel="4" collapsed="false">
      <c r="A623" s="20" t="s">
        <v>2077</v>
      </c>
      <c r="B623" s="21" t="s">
        <v>2078</v>
      </c>
      <c r="C623" s="22"/>
      <c r="D623" s="32" t="n">
        <v>1301</v>
      </c>
      <c r="E623" s="24" t="s">
        <v>33</v>
      </c>
      <c r="F623" s="24" t="s">
        <v>222</v>
      </c>
      <c r="G623" s="24" t="s">
        <v>294</v>
      </c>
      <c r="H623" s="25" t="n">
        <v>4630112009323</v>
      </c>
      <c r="I623" s="24"/>
      <c r="J623" s="24" t="s">
        <v>52</v>
      </c>
      <c r="K623" s="24"/>
      <c r="L623" s="24"/>
      <c r="M623" s="24"/>
      <c r="N623" s="24" t="s">
        <v>161</v>
      </c>
      <c r="O623" s="24" t="s">
        <v>681</v>
      </c>
      <c r="P623" s="25" t="n">
        <v>10</v>
      </c>
      <c r="Q623" s="24"/>
      <c r="R623" s="26" t="n">
        <v>20</v>
      </c>
      <c r="S623" s="27"/>
      <c r="T623" s="28" t="n">
        <v>42.5</v>
      </c>
      <c r="U623" s="29" t="n">
        <f aca="false">S623*T623</f>
        <v>0</v>
      </c>
      <c r="W623" s="31" t="s">
        <v>2079</v>
      </c>
    </row>
    <row r="624" s="30" customFormat="true" ht="21.75" hidden="false" customHeight="true" outlineLevel="4" collapsed="false">
      <c r="A624" s="20" t="s">
        <v>2080</v>
      </c>
      <c r="B624" s="21" t="s">
        <v>2081</v>
      </c>
      <c r="C624" s="22"/>
      <c r="D624" s="32" t="n">
        <v>2544</v>
      </c>
      <c r="E624" s="24" t="s">
        <v>33</v>
      </c>
      <c r="F624" s="24" t="s">
        <v>222</v>
      </c>
      <c r="G624" s="24" t="s">
        <v>772</v>
      </c>
      <c r="H624" s="24" t="s">
        <v>2082</v>
      </c>
      <c r="I624" s="24"/>
      <c r="J624" s="24" t="s">
        <v>52</v>
      </c>
      <c r="K624" s="24"/>
      <c r="L624" s="24"/>
      <c r="M624" s="24"/>
      <c r="N624" s="24" t="s">
        <v>713</v>
      </c>
      <c r="O624" s="24" t="s">
        <v>681</v>
      </c>
      <c r="P624" s="25" t="n">
        <v>10</v>
      </c>
      <c r="Q624" s="24"/>
      <c r="R624" s="26" t="n">
        <v>20</v>
      </c>
      <c r="S624" s="27"/>
      <c r="T624" s="28" t="n">
        <v>42.5</v>
      </c>
      <c r="U624" s="29" t="n">
        <f aca="false">S624*T624</f>
        <v>0</v>
      </c>
      <c r="W624" s="31" t="s">
        <v>2083</v>
      </c>
    </row>
    <row r="625" s="30" customFormat="true" ht="21.75" hidden="false" customHeight="true" outlineLevel="4" collapsed="false">
      <c r="A625" s="20" t="s">
        <v>2084</v>
      </c>
      <c r="B625" s="21" t="s">
        <v>2085</v>
      </c>
      <c r="C625" s="22"/>
      <c r="D625" s="32" t="n">
        <v>2119</v>
      </c>
      <c r="E625" s="24" t="s">
        <v>33</v>
      </c>
      <c r="F625" s="24" t="s">
        <v>222</v>
      </c>
      <c r="G625" s="24" t="s">
        <v>772</v>
      </c>
      <c r="H625" s="24" t="s">
        <v>2086</v>
      </c>
      <c r="I625" s="24"/>
      <c r="J625" s="24" t="s">
        <v>52</v>
      </c>
      <c r="K625" s="24"/>
      <c r="L625" s="24"/>
      <c r="M625" s="24"/>
      <c r="N625" s="24" t="s">
        <v>713</v>
      </c>
      <c r="O625" s="24" t="s">
        <v>681</v>
      </c>
      <c r="P625" s="25" t="n">
        <v>10</v>
      </c>
      <c r="Q625" s="24"/>
      <c r="R625" s="26" t="n">
        <v>20</v>
      </c>
      <c r="S625" s="27"/>
      <c r="T625" s="28" t="n">
        <v>42.5</v>
      </c>
      <c r="U625" s="29" t="n">
        <f aca="false">S625*T625</f>
        <v>0</v>
      </c>
      <c r="W625" s="31" t="s">
        <v>2087</v>
      </c>
    </row>
    <row r="626" s="30" customFormat="true" ht="21.75" hidden="false" customHeight="true" outlineLevel="4" collapsed="false">
      <c r="A626" s="20" t="s">
        <v>2088</v>
      </c>
      <c r="B626" s="21" t="s">
        <v>2089</v>
      </c>
      <c r="C626" s="22"/>
      <c r="D626" s="23" t="n">
        <v>458</v>
      </c>
      <c r="E626" s="24" t="s">
        <v>33</v>
      </c>
      <c r="F626" s="24" t="s">
        <v>222</v>
      </c>
      <c r="G626" s="24" t="s">
        <v>772</v>
      </c>
      <c r="H626" s="24" t="s">
        <v>2090</v>
      </c>
      <c r="I626" s="24"/>
      <c r="J626" s="24" t="s">
        <v>52</v>
      </c>
      <c r="K626" s="24"/>
      <c r="L626" s="24"/>
      <c r="M626" s="24"/>
      <c r="N626" s="24" t="s">
        <v>713</v>
      </c>
      <c r="O626" s="24" t="s">
        <v>681</v>
      </c>
      <c r="P626" s="25" t="n">
        <v>10</v>
      </c>
      <c r="Q626" s="24"/>
      <c r="R626" s="26" t="n">
        <v>20</v>
      </c>
      <c r="S626" s="27"/>
      <c r="T626" s="28" t="n">
        <v>42.5</v>
      </c>
      <c r="U626" s="29" t="n">
        <f aca="false">S626*T626</f>
        <v>0</v>
      </c>
      <c r="W626" s="31" t="s">
        <v>2091</v>
      </c>
    </row>
    <row r="627" s="30" customFormat="true" ht="21.75" hidden="false" customHeight="true" outlineLevel="4" collapsed="false">
      <c r="A627" s="20" t="s">
        <v>2092</v>
      </c>
      <c r="B627" s="21" t="s">
        <v>2093</v>
      </c>
      <c r="C627" s="22"/>
      <c r="D627" s="23" t="n">
        <v>96</v>
      </c>
      <c r="E627" s="24" t="s">
        <v>33</v>
      </c>
      <c r="F627" s="24" t="s">
        <v>222</v>
      </c>
      <c r="G627" s="24" t="s">
        <v>772</v>
      </c>
      <c r="H627" s="24" t="s">
        <v>2094</v>
      </c>
      <c r="I627" s="24"/>
      <c r="J627" s="24" t="s">
        <v>52</v>
      </c>
      <c r="K627" s="24"/>
      <c r="L627" s="24"/>
      <c r="M627" s="24"/>
      <c r="N627" s="24" t="s">
        <v>713</v>
      </c>
      <c r="O627" s="24" t="s">
        <v>681</v>
      </c>
      <c r="P627" s="25" t="n">
        <v>10</v>
      </c>
      <c r="Q627" s="24"/>
      <c r="R627" s="26" t="n">
        <v>20</v>
      </c>
      <c r="S627" s="27"/>
      <c r="T627" s="28" t="n">
        <v>42.5</v>
      </c>
      <c r="U627" s="29" t="n">
        <f aca="false">S627*T627</f>
        <v>0</v>
      </c>
      <c r="W627" s="31" t="s">
        <v>2095</v>
      </c>
    </row>
    <row r="628" s="30" customFormat="true" ht="21.75" hidden="false" customHeight="true" outlineLevel="4" collapsed="false">
      <c r="A628" s="20" t="s">
        <v>2096</v>
      </c>
      <c r="B628" s="21" t="s">
        <v>2097</v>
      </c>
      <c r="C628" s="22"/>
      <c r="D628" s="32" t="n">
        <v>4070</v>
      </c>
      <c r="E628" s="24" t="s">
        <v>33</v>
      </c>
      <c r="F628" s="24" t="s">
        <v>222</v>
      </c>
      <c r="G628" s="24" t="s">
        <v>772</v>
      </c>
      <c r="H628" s="25" t="n">
        <v>4607811852970</v>
      </c>
      <c r="I628" s="24"/>
      <c r="J628" s="24" t="s">
        <v>52</v>
      </c>
      <c r="K628" s="24"/>
      <c r="L628" s="24"/>
      <c r="M628" s="24"/>
      <c r="N628" s="24" t="s">
        <v>713</v>
      </c>
      <c r="O628" s="24" t="s">
        <v>681</v>
      </c>
      <c r="P628" s="25" t="n">
        <v>10</v>
      </c>
      <c r="Q628" s="24"/>
      <c r="R628" s="26" t="n">
        <v>20</v>
      </c>
      <c r="S628" s="27"/>
      <c r="T628" s="28" t="n">
        <v>42.5</v>
      </c>
      <c r="U628" s="29" t="n">
        <f aca="false">S628*T628</f>
        <v>0</v>
      </c>
      <c r="W628" s="31" t="s">
        <v>2098</v>
      </c>
    </row>
    <row r="629" s="30" customFormat="true" ht="21.75" hidden="false" customHeight="true" outlineLevel="4" collapsed="false">
      <c r="A629" s="20" t="s">
        <v>2099</v>
      </c>
      <c r="B629" s="21" t="s">
        <v>2100</v>
      </c>
      <c r="C629" s="22"/>
      <c r="D629" s="23" t="n">
        <v>359</v>
      </c>
      <c r="E629" s="24" t="s">
        <v>33</v>
      </c>
      <c r="F629" s="24" t="s">
        <v>222</v>
      </c>
      <c r="G629" s="24" t="s">
        <v>772</v>
      </c>
      <c r="H629" s="24" t="s">
        <v>2101</v>
      </c>
      <c r="I629" s="24"/>
      <c r="J629" s="24" t="s">
        <v>52</v>
      </c>
      <c r="K629" s="24"/>
      <c r="L629" s="24"/>
      <c r="M629" s="24"/>
      <c r="N629" s="24" t="s">
        <v>713</v>
      </c>
      <c r="O629" s="24" t="s">
        <v>681</v>
      </c>
      <c r="P629" s="25" t="n">
        <v>10</v>
      </c>
      <c r="Q629" s="24"/>
      <c r="R629" s="26" t="n">
        <v>20</v>
      </c>
      <c r="S629" s="27"/>
      <c r="T629" s="28" t="n">
        <v>42.5</v>
      </c>
      <c r="U629" s="29" t="n">
        <f aca="false">S629*T629</f>
        <v>0</v>
      </c>
      <c r="W629" s="31" t="s">
        <v>2102</v>
      </c>
    </row>
    <row r="630" s="30" customFormat="true" ht="21.75" hidden="false" customHeight="true" outlineLevel="4" collapsed="false">
      <c r="A630" s="20" t="s">
        <v>2103</v>
      </c>
      <c r="B630" s="21" t="s">
        <v>2104</v>
      </c>
      <c r="C630" s="22"/>
      <c r="D630" s="23" t="n">
        <v>613</v>
      </c>
      <c r="E630" s="24" t="s">
        <v>33</v>
      </c>
      <c r="F630" s="24" t="s">
        <v>222</v>
      </c>
      <c r="G630" s="24" t="s">
        <v>525</v>
      </c>
      <c r="H630" s="25" t="n">
        <v>4650118151697</v>
      </c>
      <c r="I630" s="24"/>
      <c r="J630" s="24" t="s">
        <v>52</v>
      </c>
      <c r="K630" s="24"/>
      <c r="L630" s="24"/>
      <c r="M630" s="24"/>
      <c r="N630" s="24" t="s">
        <v>713</v>
      </c>
      <c r="O630" s="24" t="s">
        <v>681</v>
      </c>
      <c r="P630" s="25" t="n">
        <v>10</v>
      </c>
      <c r="Q630" s="24"/>
      <c r="R630" s="26" t="n">
        <v>20</v>
      </c>
      <c r="S630" s="27"/>
      <c r="T630" s="28" t="n">
        <v>42.5</v>
      </c>
      <c r="U630" s="29" t="n">
        <f aca="false">S630*T630</f>
        <v>0</v>
      </c>
      <c r="W630" s="31" t="s">
        <v>2105</v>
      </c>
    </row>
    <row r="631" s="30" customFormat="true" ht="21.75" hidden="false" customHeight="true" outlineLevel="4" collapsed="false">
      <c r="A631" s="20" t="s">
        <v>2106</v>
      </c>
      <c r="B631" s="21" t="s">
        <v>2107</v>
      </c>
      <c r="C631" s="22"/>
      <c r="D631" s="23" t="n">
        <v>324</v>
      </c>
      <c r="E631" s="24" t="s">
        <v>33</v>
      </c>
      <c r="F631" s="24" t="s">
        <v>222</v>
      </c>
      <c r="G631" s="24" t="s">
        <v>525</v>
      </c>
      <c r="H631" s="24" t="s">
        <v>2108</v>
      </c>
      <c r="I631" s="24"/>
      <c r="J631" s="24" t="s">
        <v>52</v>
      </c>
      <c r="K631" s="24"/>
      <c r="L631" s="24"/>
      <c r="M631" s="24"/>
      <c r="N631" s="24" t="s">
        <v>713</v>
      </c>
      <c r="O631" s="24" t="s">
        <v>681</v>
      </c>
      <c r="P631" s="25" t="n">
        <v>10</v>
      </c>
      <c r="Q631" s="24"/>
      <c r="R631" s="26" t="n">
        <v>20</v>
      </c>
      <c r="S631" s="27"/>
      <c r="T631" s="28" t="n">
        <v>42.5</v>
      </c>
      <c r="U631" s="29" t="n">
        <f aca="false">S631*T631</f>
        <v>0</v>
      </c>
      <c r="W631" s="31" t="s">
        <v>2109</v>
      </c>
    </row>
    <row r="632" s="30" customFormat="true" ht="21.75" hidden="false" customHeight="true" outlineLevel="4" collapsed="false">
      <c r="A632" s="20" t="s">
        <v>2110</v>
      </c>
      <c r="B632" s="21" t="s">
        <v>2111</v>
      </c>
      <c r="C632" s="22"/>
      <c r="D632" s="23" t="n">
        <v>18</v>
      </c>
      <c r="E632" s="24" t="s">
        <v>33</v>
      </c>
      <c r="F632" s="24" t="s">
        <v>222</v>
      </c>
      <c r="G632" s="24" t="s">
        <v>525</v>
      </c>
      <c r="H632" s="24" t="s">
        <v>2112</v>
      </c>
      <c r="I632" s="24"/>
      <c r="J632" s="24" t="s">
        <v>52</v>
      </c>
      <c r="K632" s="24"/>
      <c r="L632" s="24"/>
      <c r="M632" s="24"/>
      <c r="N632" s="24" t="s">
        <v>713</v>
      </c>
      <c r="O632" s="24" t="s">
        <v>681</v>
      </c>
      <c r="P632" s="25" t="n">
        <v>10</v>
      </c>
      <c r="Q632" s="24"/>
      <c r="R632" s="26" t="n">
        <v>20</v>
      </c>
      <c r="S632" s="27"/>
      <c r="T632" s="28" t="n">
        <v>42.5</v>
      </c>
      <c r="U632" s="29" t="n">
        <f aca="false">S632*T632</f>
        <v>0</v>
      </c>
      <c r="W632" s="31" t="s">
        <v>2113</v>
      </c>
    </row>
    <row r="633" s="30" customFormat="true" ht="21.75" hidden="false" customHeight="true" outlineLevel="4" collapsed="false">
      <c r="A633" s="20" t="s">
        <v>2114</v>
      </c>
      <c r="B633" s="21" t="s">
        <v>2115</v>
      </c>
      <c r="C633" s="22"/>
      <c r="D633" s="32" t="n">
        <v>1157</v>
      </c>
      <c r="E633" s="24" t="s">
        <v>33</v>
      </c>
      <c r="F633" s="24" t="s">
        <v>222</v>
      </c>
      <c r="G633" s="24" t="s">
        <v>772</v>
      </c>
      <c r="H633" s="24" t="s">
        <v>2116</v>
      </c>
      <c r="I633" s="24"/>
      <c r="J633" s="24" t="s">
        <v>52</v>
      </c>
      <c r="K633" s="24"/>
      <c r="L633" s="24"/>
      <c r="M633" s="24"/>
      <c r="N633" s="24" t="s">
        <v>713</v>
      </c>
      <c r="O633" s="24" t="s">
        <v>681</v>
      </c>
      <c r="P633" s="25" t="n">
        <v>10</v>
      </c>
      <c r="Q633" s="24"/>
      <c r="R633" s="26" t="n">
        <v>20</v>
      </c>
      <c r="S633" s="27"/>
      <c r="T633" s="28" t="n">
        <v>42.5</v>
      </c>
      <c r="U633" s="29" t="n">
        <f aca="false">S633*T633</f>
        <v>0</v>
      </c>
      <c r="W633" s="31" t="s">
        <v>2117</v>
      </c>
    </row>
    <row r="634" s="30" customFormat="true" ht="21.75" hidden="false" customHeight="true" outlineLevel="4" collapsed="false">
      <c r="A634" s="20" t="s">
        <v>2118</v>
      </c>
      <c r="B634" s="21" t="s">
        <v>2119</v>
      </c>
      <c r="C634" s="22"/>
      <c r="D634" s="32" t="n">
        <v>1619</v>
      </c>
      <c r="E634" s="24" t="s">
        <v>33</v>
      </c>
      <c r="F634" s="24" t="s">
        <v>222</v>
      </c>
      <c r="G634" s="24" t="s">
        <v>525</v>
      </c>
      <c r="H634" s="24" t="s">
        <v>2120</v>
      </c>
      <c r="I634" s="24"/>
      <c r="J634" s="24" t="s">
        <v>52</v>
      </c>
      <c r="K634" s="24"/>
      <c r="L634" s="24"/>
      <c r="M634" s="24"/>
      <c r="N634" s="24" t="s">
        <v>713</v>
      </c>
      <c r="O634" s="24" t="s">
        <v>681</v>
      </c>
      <c r="P634" s="25" t="n">
        <v>10</v>
      </c>
      <c r="Q634" s="24"/>
      <c r="R634" s="26" t="n">
        <v>20</v>
      </c>
      <c r="S634" s="27"/>
      <c r="T634" s="28" t="n">
        <v>42.5</v>
      </c>
      <c r="U634" s="29" t="n">
        <f aca="false">S634*T634</f>
        <v>0</v>
      </c>
      <c r="W634" s="31" t="s">
        <v>2121</v>
      </c>
    </row>
    <row r="635" s="30" customFormat="true" ht="21.75" hidden="false" customHeight="true" outlineLevel="4" collapsed="false">
      <c r="A635" s="20" t="s">
        <v>2122</v>
      </c>
      <c r="B635" s="21" t="s">
        <v>2123</v>
      </c>
      <c r="C635" s="22"/>
      <c r="D635" s="32" t="n">
        <v>2231</v>
      </c>
      <c r="E635" s="24" t="s">
        <v>33</v>
      </c>
      <c r="F635" s="24" t="s">
        <v>222</v>
      </c>
      <c r="G635" s="24" t="s">
        <v>525</v>
      </c>
      <c r="H635" s="25" t="n">
        <v>4607811856640</v>
      </c>
      <c r="I635" s="24"/>
      <c r="J635" s="24" t="s">
        <v>52</v>
      </c>
      <c r="K635" s="24"/>
      <c r="L635" s="24"/>
      <c r="M635" s="24"/>
      <c r="N635" s="24" t="s">
        <v>713</v>
      </c>
      <c r="O635" s="24" t="s">
        <v>681</v>
      </c>
      <c r="P635" s="25" t="n">
        <v>10</v>
      </c>
      <c r="Q635" s="24"/>
      <c r="R635" s="26" t="n">
        <v>20</v>
      </c>
      <c r="S635" s="27"/>
      <c r="T635" s="28" t="n">
        <v>42.5</v>
      </c>
      <c r="U635" s="29" t="n">
        <f aca="false">S635*T635</f>
        <v>0</v>
      </c>
      <c r="W635" s="31" t="s">
        <v>2124</v>
      </c>
    </row>
    <row r="636" s="30" customFormat="true" ht="21.75" hidden="false" customHeight="true" outlineLevel="4" collapsed="false">
      <c r="A636" s="20" t="s">
        <v>2125</v>
      </c>
      <c r="B636" s="21" t="s">
        <v>2126</v>
      </c>
      <c r="C636" s="22"/>
      <c r="D636" s="32" t="n">
        <v>3290</v>
      </c>
      <c r="E636" s="24" t="s">
        <v>33</v>
      </c>
      <c r="F636" s="24" t="s">
        <v>222</v>
      </c>
      <c r="G636" s="24" t="s">
        <v>525</v>
      </c>
      <c r="H636" s="24" t="s">
        <v>2127</v>
      </c>
      <c r="I636" s="24"/>
      <c r="J636" s="24" t="s">
        <v>52</v>
      </c>
      <c r="K636" s="24"/>
      <c r="L636" s="24"/>
      <c r="M636" s="24"/>
      <c r="N636" s="24" t="s">
        <v>713</v>
      </c>
      <c r="O636" s="24" t="s">
        <v>681</v>
      </c>
      <c r="P636" s="25" t="n">
        <v>10</v>
      </c>
      <c r="Q636" s="24"/>
      <c r="R636" s="26" t="n">
        <v>20</v>
      </c>
      <c r="S636" s="27"/>
      <c r="T636" s="28" t="n">
        <v>42.5</v>
      </c>
      <c r="U636" s="29" t="n">
        <f aca="false">S636*T636</f>
        <v>0</v>
      </c>
      <c r="W636" s="31" t="s">
        <v>2128</v>
      </c>
    </row>
    <row r="637" s="30" customFormat="true" ht="21.75" hidden="false" customHeight="true" outlineLevel="4" collapsed="false">
      <c r="A637" s="20" t="s">
        <v>2129</v>
      </c>
      <c r="B637" s="21" t="s">
        <v>2130</v>
      </c>
      <c r="C637" s="22"/>
      <c r="D637" s="32" t="n">
        <v>3320</v>
      </c>
      <c r="E637" s="24" t="s">
        <v>33</v>
      </c>
      <c r="F637" s="24" t="s">
        <v>222</v>
      </c>
      <c r="G637" s="24" t="s">
        <v>772</v>
      </c>
      <c r="H637" s="25" t="n">
        <v>4607811852956</v>
      </c>
      <c r="I637" s="24"/>
      <c r="J637" s="24" t="s">
        <v>52</v>
      </c>
      <c r="K637" s="24"/>
      <c r="L637" s="24"/>
      <c r="M637" s="24"/>
      <c r="N637" s="24" t="s">
        <v>713</v>
      </c>
      <c r="O637" s="24" t="s">
        <v>681</v>
      </c>
      <c r="P637" s="25" t="n">
        <v>10</v>
      </c>
      <c r="Q637" s="24"/>
      <c r="R637" s="26" t="n">
        <v>20</v>
      </c>
      <c r="S637" s="27"/>
      <c r="T637" s="28" t="n">
        <v>42.5</v>
      </c>
      <c r="U637" s="29" t="n">
        <f aca="false">S637*T637</f>
        <v>0</v>
      </c>
      <c r="W637" s="31" t="s">
        <v>2131</v>
      </c>
    </row>
    <row r="638" s="30" customFormat="true" ht="21.75" hidden="false" customHeight="true" outlineLevel="4" collapsed="false">
      <c r="A638" s="20" t="s">
        <v>2132</v>
      </c>
      <c r="B638" s="21" t="s">
        <v>2133</v>
      </c>
      <c r="C638" s="22"/>
      <c r="D638" s="32" t="n">
        <v>2846</v>
      </c>
      <c r="E638" s="24" t="s">
        <v>33</v>
      </c>
      <c r="F638" s="24" t="s">
        <v>222</v>
      </c>
      <c r="G638" s="24" t="s">
        <v>772</v>
      </c>
      <c r="H638" s="24" t="s">
        <v>2134</v>
      </c>
      <c r="I638" s="24"/>
      <c r="J638" s="24" t="s">
        <v>52</v>
      </c>
      <c r="K638" s="24"/>
      <c r="L638" s="24"/>
      <c r="M638" s="24"/>
      <c r="N638" s="24" t="s">
        <v>713</v>
      </c>
      <c r="O638" s="24" t="s">
        <v>681</v>
      </c>
      <c r="P638" s="25" t="n">
        <v>10</v>
      </c>
      <c r="Q638" s="24"/>
      <c r="R638" s="26" t="n">
        <v>20</v>
      </c>
      <c r="S638" s="27"/>
      <c r="T638" s="28" t="n">
        <v>42.5</v>
      </c>
      <c r="U638" s="29" t="n">
        <f aca="false">S638*T638</f>
        <v>0</v>
      </c>
      <c r="W638" s="31" t="s">
        <v>2135</v>
      </c>
    </row>
    <row r="639" s="30" customFormat="true" ht="21.75" hidden="false" customHeight="true" outlineLevel="4" collapsed="false">
      <c r="A639" s="20" t="s">
        <v>2136</v>
      </c>
      <c r="B639" s="21" t="s">
        <v>2137</v>
      </c>
      <c r="C639" s="22"/>
      <c r="D639" s="32" t="n">
        <v>1673</v>
      </c>
      <c r="E639" s="24" t="s">
        <v>33</v>
      </c>
      <c r="F639" s="24" t="s">
        <v>222</v>
      </c>
      <c r="G639" s="24" t="s">
        <v>525</v>
      </c>
      <c r="H639" s="24" t="s">
        <v>2138</v>
      </c>
      <c r="I639" s="24"/>
      <c r="J639" s="24" t="s">
        <v>52</v>
      </c>
      <c r="K639" s="24"/>
      <c r="L639" s="24"/>
      <c r="M639" s="24"/>
      <c r="N639" s="24" t="s">
        <v>713</v>
      </c>
      <c r="O639" s="24" t="s">
        <v>681</v>
      </c>
      <c r="P639" s="25" t="n">
        <v>10</v>
      </c>
      <c r="Q639" s="24"/>
      <c r="R639" s="26" t="n">
        <v>20</v>
      </c>
      <c r="S639" s="27"/>
      <c r="T639" s="28" t="n">
        <v>42.5</v>
      </c>
      <c r="U639" s="29" t="n">
        <f aca="false">S639*T639</f>
        <v>0</v>
      </c>
      <c r="W639" s="31" t="s">
        <v>2139</v>
      </c>
    </row>
    <row r="640" s="30" customFormat="true" ht="21.75" hidden="false" customHeight="true" outlineLevel="4" collapsed="false">
      <c r="A640" s="20" t="s">
        <v>2140</v>
      </c>
      <c r="B640" s="21" t="s">
        <v>2141</v>
      </c>
      <c r="C640" s="22"/>
      <c r="D640" s="32" t="n">
        <v>3674</v>
      </c>
      <c r="E640" s="24" t="s">
        <v>33</v>
      </c>
      <c r="F640" s="24" t="s">
        <v>222</v>
      </c>
      <c r="G640" s="24" t="s">
        <v>525</v>
      </c>
      <c r="H640" s="24" t="s">
        <v>2142</v>
      </c>
      <c r="I640" s="24"/>
      <c r="J640" s="24" t="s">
        <v>52</v>
      </c>
      <c r="K640" s="24"/>
      <c r="L640" s="24"/>
      <c r="M640" s="24"/>
      <c r="N640" s="24" t="s">
        <v>713</v>
      </c>
      <c r="O640" s="24" t="s">
        <v>681</v>
      </c>
      <c r="P640" s="25" t="n">
        <v>10</v>
      </c>
      <c r="Q640" s="24"/>
      <c r="R640" s="26" t="n">
        <v>20</v>
      </c>
      <c r="S640" s="27"/>
      <c r="T640" s="28" t="n">
        <v>42.5</v>
      </c>
      <c r="U640" s="29" t="n">
        <f aca="false">S640*T640</f>
        <v>0</v>
      </c>
      <c r="W640" s="31" t="s">
        <v>2143</v>
      </c>
    </row>
    <row r="641" s="30" customFormat="true" ht="21.75" hidden="false" customHeight="true" outlineLevel="4" collapsed="false">
      <c r="A641" s="20" t="s">
        <v>2144</v>
      </c>
      <c r="B641" s="21" t="s">
        <v>2145</v>
      </c>
      <c r="C641" s="22"/>
      <c r="D641" s="32" t="n">
        <v>3838</v>
      </c>
      <c r="E641" s="24" t="s">
        <v>33</v>
      </c>
      <c r="F641" s="24" t="s">
        <v>222</v>
      </c>
      <c r="G641" s="24" t="s">
        <v>525</v>
      </c>
      <c r="H641" s="24" t="s">
        <v>2146</v>
      </c>
      <c r="I641" s="24"/>
      <c r="J641" s="24" t="s">
        <v>52</v>
      </c>
      <c r="K641" s="24"/>
      <c r="L641" s="24"/>
      <c r="M641" s="24"/>
      <c r="N641" s="24" t="s">
        <v>713</v>
      </c>
      <c r="O641" s="24" t="s">
        <v>681</v>
      </c>
      <c r="P641" s="25" t="n">
        <v>10</v>
      </c>
      <c r="Q641" s="24"/>
      <c r="R641" s="26" t="n">
        <v>20</v>
      </c>
      <c r="S641" s="27"/>
      <c r="T641" s="28" t="n">
        <v>42.5</v>
      </c>
      <c r="U641" s="29" t="n">
        <f aca="false">S641*T641</f>
        <v>0</v>
      </c>
      <c r="W641" s="31" t="s">
        <v>2147</v>
      </c>
    </row>
    <row r="642" s="30" customFormat="true" ht="21.75" hidden="false" customHeight="true" outlineLevel="4" collapsed="false">
      <c r="A642" s="20" t="s">
        <v>2148</v>
      </c>
      <c r="B642" s="21" t="s">
        <v>2149</v>
      </c>
      <c r="C642" s="22"/>
      <c r="D642" s="23" t="n">
        <v>612</v>
      </c>
      <c r="E642" s="24" t="s">
        <v>33</v>
      </c>
      <c r="F642" s="24" t="s">
        <v>222</v>
      </c>
      <c r="G642" s="24" t="s">
        <v>525</v>
      </c>
      <c r="H642" s="24" t="s">
        <v>2150</v>
      </c>
      <c r="I642" s="24"/>
      <c r="J642" s="24" t="s">
        <v>52</v>
      </c>
      <c r="K642" s="24"/>
      <c r="L642" s="24"/>
      <c r="M642" s="24"/>
      <c r="N642" s="24" t="s">
        <v>713</v>
      </c>
      <c r="O642" s="24" t="s">
        <v>681</v>
      </c>
      <c r="P642" s="25" t="n">
        <v>10</v>
      </c>
      <c r="Q642" s="24"/>
      <c r="R642" s="26" t="n">
        <v>20</v>
      </c>
      <c r="S642" s="27"/>
      <c r="T642" s="28" t="n">
        <v>42.5</v>
      </c>
      <c r="U642" s="29" t="n">
        <f aca="false">S642*T642</f>
        <v>0</v>
      </c>
      <c r="W642" s="31" t="s">
        <v>2151</v>
      </c>
    </row>
    <row r="643" s="30" customFormat="true" ht="21.75" hidden="false" customHeight="true" outlineLevel="4" collapsed="false">
      <c r="A643" s="20" t="s">
        <v>2152</v>
      </c>
      <c r="B643" s="21" t="s">
        <v>2153</v>
      </c>
      <c r="C643" s="22"/>
      <c r="D643" s="32" t="n">
        <v>2316</v>
      </c>
      <c r="E643" s="24" t="s">
        <v>33</v>
      </c>
      <c r="F643" s="24" t="s">
        <v>222</v>
      </c>
      <c r="G643" s="24" t="s">
        <v>525</v>
      </c>
      <c r="H643" s="24" t="s">
        <v>2154</v>
      </c>
      <c r="I643" s="24"/>
      <c r="J643" s="24" t="s">
        <v>52</v>
      </c>
      <c r="K643" s="24"/>
      <c r="L643" s="24"/>
      <c r="M643" s="24"/>
      <c r="N643" s="24" t="s">
        <v>713</v>
      </c>
      <c r="O643" s="24" t="s">
        <v>681</v>
      </c>
      <c r="P643" s="25" t="n">
        <v>10</v>
      </c>
      <c r="Q643" s="24"/>
      <c r="R643" s="26" t="n">
        <v>20</v>
      </c>
      <c r="S643" s="27"/>
      <c r="T643" s="28" t="n">
        <v>42.5</v>
      </c>
      <c r="U643" s="29" t="n">
        <f aca="false">S643*T643</f>
        <v>0</v>
      </c>
      <c r="W643" s="31" t="s">
        <v>2155</v>
      </c>
    </row>
    <row r="644" s="30" customFormat="true" ht="21.75" hidden="false" customHeight="true" outlineLevel="4" collapsed="false">
      <c r="A644" s="20" t="s">
        <v>2156</v>
      </c>
      <c r="B644" s="21" t="s">
        <v>2157</v>
      </c>
      <c r="C644" s="22"/>
      <c r="D644" s="32" t="n">
        <v>2881</v>
      </c>
      <c r="E644" s="24" t="s">
        <v>33</v>
      </c>
      <c r="F644" s="24" t="s">
        <v>222</v>
      </c>
      <c r="G644" s="24" t="s">
        <v>525</v>
      </c>
      <c r="H644" s="24" t="s">
        <v>2158</v>
      </c>
      <c r="I644" s="24"/>
      <c r="J644" s="24" t="s">
        <v>52</v>
      </c>
      <c r="K644" s="24"/>
      <c r="L644" s="24"/>
      <c r="M644" s="24"/>
      <c r="N644" s="24" t="s">
        <v>713</v>
      </c>
      <c r="O644" s="24" t="s">
        <v>681</v>
      </c>
      <c r="P644" s="25" t="n">
        <v>10</v>
      </c>
      <c r="Q644" s="24"/>
      <c r="R644" s="26" t="n">
        <v>20</v>
      </c>
      <c r="S644" s="27"/>
      <c r="T644" s="28" t="n">
        <v>42.5</v>
      </c>
      <c r="U644" s="29" t="n">
        <f aca="false">S644*T644</f>
        <v>0</v>
      </c>
      <c r="W644" s="31" t="s">
        <v>2159</v>
      </c>
    </row>
    <row r="645" s="30" customFormat="true" ht="21.75" hidden="false" customHeight="true" outlineLevel="4" collapsed="false">
      <c r="A645" s="20" t="s">
        <v>2160</v>
      </c>
      <c r="B645" s="21" t="s">
        <v>2161</v>
      </c>
      <c r="C645" s="22"/>
      <c r="D645" s="23" t="n">
        <v>353</v>
      </c>
      <c r="E645" s="24" t="s">
        <v>33</v>
      </c>
      <c r="F645" s="24" t="s">
        <v>222</v>
      </c>
      <c r="G645" s="24" t="s">
        <v>525</v>
      </c>
      <c r="H645" s="24" t="s">
        <v>2162</v>
      </c>
      <c r="I645" s="24"/>
      <c r="J645" s="24" t="s">
        <v>52</v>
      </c>
      <c r="K645" s="24"/>
      <c r="L645" s="24"/>
      <c r="M645" s="24"/>
      <c r="N645" s="24" t="s">
        <v>713</v>
      </c>
      <c r="O645" s="24" t="s">
        <v>681</v>
      </c>
      <c r="P645" s="25" t="n">
        <v>10</v>
      </c>
      <c r="Q645" s="24"/>
      <c r="R645" s="26" t="n">
        <v>20</v>
      </c>
      <c r="S645" s="27"/>
      <c r="T645" s="28" t="n">
        <v>42.5</v>
      </c>
      <c r="U645" s="29" t="n">
        <f aca="false">S645*T645</f>
        <v>0</v>
      </c>
      <c r="W645" s="31" t="s">
        <v>2163</v>
      </c>
    </row>
    <row r="646" s="30" customFormat="true" ht="21.75" hidden="false" customHeight="true" outlineLevel="4" collapsed="false">
      <c r="A646" s="20" t="s">
        <v>2164</v>
      </c>
      <c r="B646" s="21" t="s">
        <v>2165</v>
      </c>
      <c r="C646" s="22"/>
      <c r="D646" s="32" t="n">
        <v>4574</v>
      </c>
      <c r="E646" s="24" t="s">
        <v>33</v>
      </c>
      <c r="F646" s="24" t="s">
        <v>222</v>
      </c>
      <c r="G646" s="24" t="s">
        <v>772</v>
      </c>
      <c r="H646" s="24" t="s">
        <v>2166</v>
      </c>
      <c r="I646" s="24"/>
      <c r="J646" s="24" t="s">
        <v>52</v>
      </c>
      <c r="K646" s="24"/>
      <c r="L646" s="24"/>
      <c r="M646" s="24"/>
      <c r="N646" s="24" t="s">
        <v>713</v>
      </c>
      <c r="O646" s="24" t="s">
        <v>681</v>
      </c>
      <c r="P646" s="25" t="n">
        <v>10</v>
      </c>
      <c r="Q646" s="24"/>
      <c r="R646" s="26" t="n">
        <v>20</v>
      </c>
      <c r="S646" s="27"/>
      <c r="T646" s="28" t="n">
        <v>42.5</v>
      </c>
      <c r="U646" s="29" t="n">
        <f aca="false">S646*T646</f>
        <v>0</v>
      </c>
      <c r="W646" s="31" t="s">
        <v>2167</v>
      </c>
    </row>
    <row r="647" s="30" customFormat="true" ht="21.75" hidden="false" customHeight="true" outlineLevel="4" collapsed="false">
      <c r="A647" s="20" t="s">
        <v>2168</v>
      </c>
      <c r="B647" s="21" t="s">
        <v>2169</v>
      </c>
      <c r="C647" s="22"/>
      <c r="D647" s="32" t="n">
        <v>2574</v>
      </c>
      <c r="E647" s="24" t="s">
        <v>33</v>
      </c>
      <c r="F647" s="24" t="s">
        <v>222</v>
      </c>
      <c r="G647" s="24" t="s">
        <v>772</v>
      </c>
      <c r="H647" s="24" t="s">
        <v>2170</v>
      </c>
      <c r="I647" s="24"/>
      <c r="J647" s="24" t="s">
        <v>52</v>
      </c>
      <c r="K647" s="24"/>
      <c r="L647" s="24"/>
      <c r="M647" s="24"/>
      <c r="N647" s="24" t="s">
        <v>713</v>
      </c>
      <c r="O647" s="24" t="s">
        <v>681</v>
      </c>
      <c r="P647" s="25" t="n">
        <v>10</v>
      </c>
      <c r="Q647" s="24"/>
      <c r="R647" s="26" t="n">
        <v>20</v>
      </c>
      <c r="S647" s="27"/>
      <c r="T647" s="28" t="n">
        <v>42.5</v>
      </c>
      <c r="U647" s="29" t="n">
        <f aca="false">S647*T647</f>
        <v>0</v>
      </c>
      <c r="W647" s="31" t="s">
        <v>2171</v>
      </c>
    </row>
    <row r="648" s="30" customFormat="true" ht="21.75" hidden="false" customHeight="true" outlineLevel="4" collapsed="false">
      <c r="A648" s="20" t="s">
        <v>2172</v>
      </c>
      <c r="B648" s="21" t="s">
        <v>2173</v>
      </c>
      <c r="C648" s="22"/>
      <c r="D648" s="32" t="n">
        <v>1530</v>
      </c>
      <c r="E648" s="24" t="s">
        <v>33</v>
      </c>
      <c r="F648" s="24" t="s">
        <v>222</v>
      </c>
      <c r="G648" s="24" t="s">
        <v>772</v>
      </c>
      <c r="H648" s="24" t="s">
        <v>2174</v>
      </c>
      <c r="I648" s="24"/>
      <c r="J648" s="24" t="s">
        <v>52</v>
      </c>
      <c r="K648" s="24"/>
      <c r="L648" s="24"/>
      <c r="M648" s="24"/>
      <c r="N648" s="24" t="s">
        <v>713</v>
      </c>
      <c r="O648" s="24" t="s">
        <v>681</v>
      </c>
      <c r="P648" s="25" t="n">
        <v>10</v>
      </c>
      <c r="Q648" s="24"/>
      <c r="R648" s="26" t="n">
        <v>20</v>
      </c>
      <c r="S648" s="27"/>
      <c r="T648" s="28" t="n">
        <v>42.5</v>
      </c>
      <c r="U648" s="29" t="n">
        <f aca="false">S648*T648</f>
        <v>0</v>
      </c>
      <c r="W648" s="31" t="s">
        <v>2175</v>
      </c>
    </row>
    <row r="649" s="30" customFormat="true" ht="21.75" hidden="false" customHeight="true" outlineLevel="4" collapsed="false">
      <c r="A649" s="20" t="s">
        <v>2176</v>
      </c>
      <c r="B649" s="21" t="s">
        <v>2177</v>
      </c>
      <c r="C649" s="22"/>
      <c r="D649" s="32" t="n">
        <v>4071</v>
      </c>
      <c r="E649" s="24" t="s">
        <v>33</v>
      </c>
      <c r="F649" s="24" t="s">
        <v>222</v>
      </c>
      <c r="G649" s="24" t="s">
        <v>772</v>
      </c>
      <c r="H649" s="24" t="s">
        <v>2178</v>
      </c>
      <c r="I649" s="24"/>
      <c r="J649" s="24" t="s">
        <v>52</v>
      </c>
      <c r="K649" s="24"/>
      <c r="L649" s="24"/>
      <c r="M649" s="24"/>
      <c r="N649" s="24" t="s">
        <v>713</v>
      </c>
      <c r="O649" s="24" t="s">
        <v>681</v>
      </c>
      <c r="P649" s="25" t="n">
        <v>10</v>
      </c>
      <c r="Q649" s="24"/>
      <c r="R649" s="26" t="n">
        <v>20</v>
      </c>
      <c r="S649" s="27"/>
      <c r="T649" s="28" t="n">
        <v>42.5</v>
      </c>
      <c r="U649" s="29" t="n">
        <f aca="false">S649*T649</f>
        <v>0</v>
      </c>
      <c r="W649" s="31" t="s">
        <v>2179</v>
      </c>
    </row>
    <row r="650" s="30" customFormat="true" ht="21.75" hidden="false" customHeight="true" outlineLevel="4" collapsed="false">
      <c r="A650" s="20" t="s">
        <v>2180</v>
      </c>
      <c r="B650" s="21" t="s">
        <v>2181</v>
      </c>
      <c r="C650" s="22"/>
      <c r="D650" s="32" t="n">
        <v>4146</v>
      </c>
      <c r="E650" s="24" t="s">
        <v>33</v>
      </c>
      <c r="F650" s="24" t="s">
        <v>222</v>
      </c>
      <c r="G650" s="24" t="s">
        <v>772</v>
      </c>
      <c r="H650" s="24" t="s">
        <v>2182</v>
      </c>
      <c r="I650" s="24"/>
      <c r="J650" s="24" t="s">
        <v>52</v>
      </c>
      <c r="K650" s="24"/>
      <c r="L650" s="24"/>
      <c r="M650" s="24"/>
      <c r="N650" s="24" t="s">
        <v>713</v>
      </c>
      <c r="O650" s="24" t="s">
        <v>681</v>
      </c>
      <c r="P650" s="25" t="n">
        <v>10</v>
      </c>
      <c r="Q650" s="24"/>
      <c r="R650" s="26" t="n">
        <v>20</v>
      </c>
      <c r="S650" s="27"/>
      <c r="T650" s="28" t="n">
        <v>42.5</v>
      </c>
      <c r="U650" s="29" t="n">
        <f aca="false">S650*T650</f>
        <v>0</v>
      </c>
      <c r="W650" s="31" t="s">
        <v>2183</v>
      </c>
    </row>
    <row r="651" s="30" customFormat="true" ht="21.75" hidden="false" customHeight="true" outlineLevel="4" collapsed="false">
      <c r="A651" s="20" t="s">
        <v>2184</v>
      </c>
      <c r="B651" s="21" t="s">
        <v>2185</v>
      </c>
      <c r="C651" s="22"/>
      <c r="D651" s="23" t="n">
        <v>281</v>
      </c>
      <c r="E651" s="24" t="s">
        <v>33</v>
      </c>
      <c r="F651" s="24" t="s">
        <v>222</v>
      </c>
      <c r="G651" s="24" t="s">
        <v>294</v>
      </c>
      <c r="H651" s="25" t="n">
        <v>4630112019445</v>
      </c>
      <c r="I651" s="24"/>
      <c r="J651" s="24" t="s">
        <v>41</v>
      </c>
      <c r="K651" s="24"/>
      <c r="L651" s="24"/>
      <c r="M651" s="24"/>
      <c r="N651" s="24" t="s">
        <v>161</v>
      </c>
      <c r="O651" s="24"/>
      <c r="P651" s="25" t="n">
        <v>10</v>
      </c>
      <c r="Q651" s="24"/>
      <c r="R651" s="26" t="n">
        <v>20</v>
      </c>
      <c r="S651" s="27"/>
      <c r="T651" s="28" t="n">
        <v>42.5</v>
      </c>
      <c r="U651" s="29" t="n">
        <f aca="false">S651*T651</f>
        <v>0</v>
      </c>
      <c r="W651" s="31" t="s">
        <v>2186</v>
      </c>
    </row>
    <row r="652" s="30" customFormat="true" ht="21.75" hidden="false" customHeight="true" outlineLevel="4" collapsed="false">
      <c r="A652" s="20" t="s">
        <v>2187</v>
      </c>
      <c r="B652" s="21" t="s">
        <v>2188</v>
      </c>
      <c r="C652" s="22"/>
      <c r="D652" s="23" t="n">
        <v>13</v>
      </c>
      <c r="E652" s="24" t="s">
        <v>33</v>
      </c>
      <c r="F652" s="24" t="s">
        <v>222</v>
      </c>
      <c r="G652" s="24" t="s">
        <v>294</v>
      </c>
      <c r="H652" s="24" t="s">
        <v>2189</v>
      </c>
      <c r="I652" s="24"/>
      <c r="J652" s="24" t="s">
        <v>41</v>
      </c>
      <c r="K652" s="24"/>
      <c r="L652" s="24"/>
      <c r="M652" s="24"/>
      <c r="N652" s="24" t="s">
        <v>913</v>
      </c>
      <c r="O652" s="24"/>
      <c r="P652" s="25" t="n">
        <v>10</v>
      </c>
      <c r="Q652" s="24"/>
      <c r="R652" s="26" t="n">
        <v>20</v>
      </c>
      <c r="S652" s="27"/>
      <c r="T652" s="28" t="n">
        <v>42.5</v>
      </c>
      <c r="U652" s="29" t="n">
        <f aca="false">S652*T652</f>
        <v>0</v>
      </c>
      <c r="W652" s="31" t="s">
        <v>2190</v>
      </c>
    </row>
    <row r="653" s="30" customFormat="true" ht="21.75" hidden="false" customHeight="true" outlineLevel="4" collapsed="false">
      <c r="A653" s="20" t="s">
        <v>2191</v>
      </c>
      <c r="B653" s="21" t="s">
        <v>2192</v>
      </c>
      <c r="C653" s="22"/>
      <c r="D653" s="23" t="n">
        <v>492</v>
      </c>
      <c r="E653" s="24" t="s">
        <v>33</v>
      </c>
      <c r="F653" s="24" t="s">
        <v>222</v>
      </c>
      <c r="G653" s="24" t="s">
        <v>294</v>
      </c>
      <c r="H653" s="25" t="n">
        <v>4630112008500</v>
      </c>
      <c r="I653" s="24"/>
      <c r="J653" s="24" t="s">
        <v>41</v>
      </c>
      <c r="K653" s="24"/>
      <c r="L653" s="24"/>
      <c r="M653" s="24"/>
      <c r="N653" s="24" t="s">
        <v>161</v>
      </c>
      <c r="O653" s="24"/>
      <c r="P653" s="25" t="n">
        <v>10</v>
      </c>
      <c r="Q653" s="24"/>
      <c r="R653" s="26" t="n">
        <v>20</v>
      </c>
      <c r="S653" s="27"/>
      <c r="T653" s="28" t="n">
        <v>42.5</v>
      </c>
      <c r="U653" s="29" t="n">
        <f aca="false">S653*T653</f>
        <v>0</v>
      </c>
      <c r="W653" s="31" t="s">
        <v>2193</v>
      </c>
    </row>
    <row r="654" s="30" customFormat="true" ht="21.75" hidden="false" customHeight="true" outlineLevel="4" collapsed="false">
      <c r="A654" s="20" t="s">
        <v>2194</v>
      </c>
      <c r="B654" s="21" t="s">
        <v>2195</v>
      </c>
      <c r="C654" s="22"/>
      <c r="D654" s="23" t="n">
        <v>856</v>
      </c>
      <c r="E654" s="24" t="s">
        <v>33</v>
      </c>
      <c r="F654" s="24" t="s">
        <v>222</v>
      </c>
      <c r="G654" s="24" t="s">
        <v>525</v>
      </c>
      <c r="H654" s="25" t="n">
        <v>4630112005417</v>
      </c>
      <c r="I654" s="24"/>
      <c r="J654" s="24" t="s">
        <v>52</v>
      </c>
      <c r="K654" s="24"/>
      <c r="L654" s="24"/>
      <c r="M654" s="24"/>
      <c r="N654" s="24" t="s">
        <v>713</v>
      </c>
      <c r="O654" s="24" t="s">
        <v>681</v>
      </c>
      <c r="P654" s="25" t="n">
        <v>10</v>
      </c>
      <c r="Q654" s="24"/>
      <c r="R654" s="26" t="n">
        <v>20</v>
      </c>
      <c r="S654" s="27"/>
      <c r="T654" s="28" t="n">
        <v>42.5</v>
      </c>
      <c r="U654" s="29" t="n">
        <f aca="false">S654*T654</f>
        <v>0</v>
      </c>
      <c r="W654" s="31" t="s">
        <v>2196</v>
      </c>
    </row>
    <row r="655" s="30" customFormat="true" ht="21.75" hidden="false" customHeight="true" outlineLevel="4" collapsed="false">
      <c r="A655" s="20" t="s">
        <v>2197</v>
      </c>
      <c r="B655" s="21" t="s">
        <v>2198</v>
      </c>
      <c r="C655" s="22"/>
      <c r="D655" s="23" t="n">
        <v>84</v>
      </c>
      <c r="E655" s="24" t="s">
        <v>33</v>
      </c>
      <c r="F655" s="24" t="s">
        <v>222</v>
      </c>
      <c r="G655" s="24" t="s">
        <v>416</v>
      </c>
      <c r="H655" s="24" t="s">
        <v>2199</v>
      </c>
      <c r="I655" s="24"/>
      <c r="J655" s="24" t="s">
        <v>52</v>
      </c>
      <c r="K655" s="24"/>
      <c r="L655" s="24"/>
      <c r="M655" s="24"/>
      <c r="N655" s="24" t="s">
        <v>161</v>
      </c>
      <c r="O655" s="24" t="s">
        <v>681</v>
      </c>
      <c r="P655" s="25" t="n">
        <v>10</v>
      </c>
      <c r="Q655" s="24"/>
      <c r="R655" s="26" t="n">
        <v>20</v>
      </c>
      <c r="S655" s="27"/>
      <c r="T655" s="28" t="n">
        <v>42.5</v>
      </c>
      <c r="U655" s="29" t="n">
        <f aca="false">S655*T655</f>
        <v>0</v>
      </c>
      <c r="W655" s="31" t="s">
        <v>2200</v>
      </c>
    </row>
    <row r="656" s="30" customFormat="true" ht="21.75" hidden="false" customHeight="true" outlineLevel="4" collapsed="false">
      <c r="A656" s="20" t="s">
        <v>2201</v>
      </c>
      <c r="B656" s="21" t="s">
        <v>2202</v>
      </c>
      <c r="C656" s="22"/>
      <c r="D656" s="23" t="n">
        <v>917</v>
      </c>
      <c r="E656" s="24" t="s">
        <v>33</v>
      </c>
      <c r="F656" s="24" t="s">
        <v>222</v>
      </c>
      <c r="G656" s="24" t="s">
        <v>525</v>
      </c>
      <c r="H656" s="24" t="s">
        <v>2203</v>
      </c>
      <c r="I656" s="24"/>
      <c r="J656" s="24" t="s">
        <v>52</v>
      </c>
      <c r="K656" s="24"/>
      <c r="L656" s="24"/>
      <c r="M656" s="24"/>
      <c r="N656" s="24" t="s">
        <v>713</v>
      </c>
      <c r="O656" s="24" t="s">
        <v>681</v>
      </c>
      <c r="P656" s="25" t="n">
        <v>10</v>
      </c>
      <c r="Q656" s="24"/>
      <c r="R656" s="26" t="n">
        <v>20</v>
      </c>
      <c r="S656" s="27"/>
      <c r="T656" s="28" t="n">
        <v>42.5</v>
      </c>
      <c r="U656" s="29" t="n">
        <f aca="false">S656*T656</f>
        <v>0</v>
      </c>
      <c r="W656" s="31" t="s">
        <v>2204</v>
      </c>
    </row>
    <row r="657" s="30" customFormat="true" ht="21.75" hidden="false" customHeight="true" outlineLevel="4" collapsed="false">
      <c r="A657" s="20" t="s">
        <v>2205</v>
      </c>
      <c r="B657" s="21" t="s">
        <v>2206</v>
      </c>
      <c r="C657" s="22"/>
      <c r="D657" s="32" t="n">
        <v>3029</v>
      </c>
      <c r="E657" s="24" t="s">
        <v>33</v>
      </c>
      <c r="F657" s="24" t="s">
        <v>222</v>
      </c>
      <c r="G657" s="24" t="s">
        <v>525</v>
      </c>
      <c r="H657" s="24" t="s">
        <v>2207</v>
      </c>
      <c r="I657" s="24"/>
      <c r="J657" s="24" t="s">
        <v>52</v>
      </c>
      <c r="K657" s="24"/>
      <c r="L657" s="24"/>
      <c r="M657" s="24"/>
      <c r="N657" s="24" t="s">
        <v>713</v>
      </c>
      <c r="O657" s="24" t="s">
        <v>681</v>
      </c>
      <c r="P657" s="25" t="n">
        <v>10</v>
      </c>
      <c r="Q657" s="24"/>
      <c r="R657" s="26" t="n">
        <v>20</v>
      </c>
      <c r="S657" s="27"/>
      <c r="T657" s="28" t="n">
        <v>42.5</v>
      </c>
      <c r="U657" s="29" t="n">
        <f aca="false">S657*T657</f>
        <v>0</v>
      </c>
      <c r="W657" s="31" t="s">
        <v>2208</v>
      </c>
    </row>
    <row r="658" s="30" customFormat="true" ht="21.75" hidden="false" customHeight="true" outlineLevel="4" collapsed="false">
      <c r="A658" s="20" t="s">
        <v>2209</v>
      </c>
      <c r="B658" s="21" t="s">
        <v>2210</v>
      </c>
      <c r="C658" s="22"/>
      <c r="D658" s="32" t="n">
        <v>4886</v>
      </c>
      <c r="E658" s="24" t="s">
        <v>33</v>
      </c>
      <c r="F658" s="24" t="s">
        <v>222</v>
      </c>
      <c r="G658" s="24" t="s">
        <v>294</v>
      </c>
      <c r="H658" s="24" t="s">
        <v>2211</v>
      </c>
      <c r="I658" s="24"/>
      <c r="J658" s="24" t="s">
        <v>52</v>
      </c>
      <c r="K658" s="24"/>
      <c r="L658" s="24"/>
      <c r="M658" s="24"/>
      <c r="N658" s="24" t="s">
        <v>713</v>
      </c>
      <c r="O658" s="24" t="s">
        <v>681</v>
      </c>
      <c r="P658" s="25" t="n">
        <v>10</v>
      </c>
      <c r="Q658" s="24"/>
      <c r="R658" s="26" t="n">
        <v>20</v>
      </c>
      <c r="S658" s="27"/>
      <c r="T658" s="28" t="n">
        <v>42.5</v>
      </c>
      <c r="U658" s="29" t="n">
        <f aca="false">S658*T658</f>
        <v>0</v>
      </c>
      <c r="W658" s="31" t="s">
        <v>2212</v>
      </c>
    </row>
    <row r="659" s="30" customFormat="true" ht="21.75" hidden="false" customHeight="true" outlineLevel="4" collapsed="false">
      <c r="A659" s="20" t="s">
        <v>2213</v>
      </c>
      <c r="B659" s="21" t="s">
        <v>2214</v>
      </c>
      <c r="C659" s="22"/>
      <c r="D659" s="32" t="n">
        <v>2995</v>
      </c>
      <c r="E659" s="24" t="s">
        <v>33</v>
      </c>
      <c r="F659" s="24" t="s">
        <v>222</v>
      </c>
      <c r="G659" s="24" t="s">
        <v>284</v>
      </c>
      <c r="H659" s="24" t="s">
        <v>2215</v>
      </c>
      <c r="I659" s="24"/>
      <c r="J659" s="24" t="s">
        <v>52</v>
      </c>
      <c r="K659" s="24"/>
      <c r="L659" s="24"/>
      <c r="M659" s="24"/>
      <c r="N659" s="24" t="s">
        <v>713</v>
      </c>
      <c r="O659" s="24" t="s">
        <v>681</v>
      </c>
      <c r="P659" s="25" t="n">
        <v>10</v>
      </c>
      <c r="Q659" s="24"/>
      <c r="R659" s="26" t="n">
        <v>20</v>
      </c>
      <c r="S659" s="27"/>
      <c r="T659" s="28" t="n">
        <v>42.5</v>
      </c>
      <c r="U659" s="29" t="n">
        <f aca="false">S659*T659</f>
        <v>0</v>
      </c>
      <c r="W659" s="31" t="s">
        <v>2216</v>
      </c>
    </row>
    <row r="660" s="30" customFormat="true" ht="21.75" hidden="false" customHeight="true" outlineLevel="4" collapsed="false">
      <c r="A660" s="20" t="s">
        <v>2217</v>
      </c>
      <c r="B660" s="21" t="s">
        <v>2218</v>
      </c>
      <c r="C660" s="22"/>
      <c r="D660" s="23" t="n">
        <v>576</v>
      </c>
      <c r="E660" s="24" t="s">
        <v>33</v>
      </c>
      <c r="F660" s="24" t="s">
        <v>222</v>
      </c>
      <c r="G660" s="24" t="s">
        <v>284</v>
      </c>
      <c r="H660" s="25" t="n">
        <v>4650118155343</v>
      </c>
      <c r="I660" s="24"/>
      <c r="J660" s="24" t="s">
        <v>52</v>
      </c>
      <c r="K660" s="24"/>
      <c r="L660" s="24"/>
      <c r="M660" s="24"/>
      <c r="N660" s="24" t="s">
        <v>161</v>
      </c>
      <c r="O660" s="24"/>
      <c r="P660" s="25" t="n">
        <v>10</v>
      </c>
      <c r="Q660" s="24"/>
      <c r="R660" s="26" t="n">
        <v>20</v>
      </c>
      <c r="S660" s="27"/>
      <c r="T660" s="28" t="n">
        <v>42.5</v>
      </c>
      <c r="U660" s="29" t="n">
        <f aca="false">S660*T660</f>
        <v>0</v>
      </c>
      <c r="W660" s="31" t="s">
        <v>2219</v>
      </c>
    </row>
    <row r="661" s="30" customFormat="true" ht="21.75" hidden="false" customHeight="true" outlineLevel="4" collapsed="false">
      <c r="A661" s="20" t="s">
        <v>2220</v>
      </c>
      <c r="B661" s="21" t="s">
        <v>2221</v>
      </c>
      <c r="C661" s="22"/>
      <c r="D661" s="32" t="n">
        <v>1247</v>
      </c>
      <c r="E661" s="24" t="s">
        <v>33</v>
      </c>
      <c r="F661" s="24" t="s">
        <v>222</v>
      </c>
      <c r="G661" s="24" t="s">
        <v>284</v>
      </c>
      <c r="H661" s="25" t="n">
        <v>4630112006490</v>
      </c>
      <c r="I661" s="24"/>
      <c r="J661" s="24" t="s">
        <v>52</v>
      </c>
      <c r="K661" s="24"/>
      <c r="L661" s="24"/>
      <c r="M661" s="24"/>
      <c r="N661" s="24" t="s">
        <v>161</v>
      </c>
      <c r="O661" s="24"/>
      <c r="P661" s="25" t="n">
        <v>10</v>
      </c>
      <c r="Q661" s="24"/>
      <c r="R661" s="26" t="n">
        <v>20</v>
      </c>
      <c r="S661" s="27"/>
      <c r="T661" s="28" t="n">
        <v>42.5</v>
      </c>
      <c r="U661" s="29" t="n">
        <f aca="false">S661*T661</f>
        <v>0</v>
      </c>
      <c r="W661" s="31" t="s">
        <v>2222</v>
      </c>
    </row>
    <row r="662" s="30" customFormat="true" ht="21.75" hidden="false" customHeight="true" outlineLevel="4" collapsed="false">
      <c r="A662" s="20" t="s">
        <v>2223</v>
      </c>
      <c r="B662" s="21" t="s">
        <v>2224</v>
      </c>
      <c r="C662" s="22"/>
      <c r="D662" s="32" t="n">
        <v>4352</v>
      </c>
      <c r="E662" s="24" t="s">
        <v>33</v>
      </c>
      <c r="F662" s="24" t="s">
        <v>222</v>
      </c>
      <c r="G662" s="24" t="s">
        <v>284</v>
      </c>
      <c r="H662" s="25" t="n">
        <v>4607811855476</v>
      </c>
      <c r="I662" s="24"/>
      <c r="J662" s="24" t="s">
        <v>52</v>
      </c>
      <c r="K662" s="24"/>
      <c r="L662" s="24"/>
      <c r="M662" s="24"/>
      <c r="N662" s="24" t="s">
        <v>161</v>
      </c>
      <c r="O662" s="24"/>
      <c r="P662" s="25" t="n">
        <v>10</v>
      </c>
      <c r="Q662" s="24"/>
      <c r="R662" s="26" t="n">
        <v>20</v>
      </c>
      <c r="S662" s="27"/>
      <c r="T662" s="28" t="n">
        <v>42.5</v>
      </c>
      <c r="U662" s="29" t="n">
        <f aca="false">S662*T662</f>
        <v>0</v>
      </c>
      <c r="W662" s="31" t="s">
        <v>2225</v>
      </c>
    </row>
    <row r="663" s="30" customFormat="true" ht="21.75" hidden="false" customHeight="true" outlineLevel="4" collapsed="false">
      <c r="A663" s="20" t="s">
        <v>2226</v>
      </c>
      <c r="B663" s="21" t="s">
        <v>2227</v>
      </c>
      <c r="C663" s="22"/>
      <c r="D663" s="32" t="n">
        <v>4057</v>
      </c>
      <c r="E663" s="24" t="s">
        <v>33</v>
      </c>
      <c r="F663" s="24" t="s">
        <v>222</v>
      </c>
      <c r="G663" s="24" t="s">
        <v>284</v>
      </c>
      <c r="H663" s="25" t="n">
        <v>4630076993034</v>
      </c>
      <c r="I663" s="24"/>
      <c r="J663" s="24" t="s">
        <v>41</v>
      </c>
      <c r="K663" s="24"/>
      <c r="L663" s="24"/>
      <c r="M663" s="24"/>
      <c r="N663" s="24" t="s">
        <v>161</v>
      </c>
      <c r="O663" s="24"/>
      <c r="P663" s="25" t="n">
        <v>10</v>
      </c>
      <c r="Q663" s="24"/>
      <c r="R663" s="26" t="n">
        <v>20</v>
      </c>
      <c r="S663" s="27"/>
      <c r="T663" s="28" t="n">
        <v>42.5</v>
      </c>
      <c r="U663" s="29" t="n">
        <f aca="false">S663*T663</f>
        <v>0</v>
      </c>
      <c r="W663" s="31" t="s">
        <v>2228</v>
      </c>
    </row>
    <row r="664" s="30" customFormat="true" ht="21.75" hidden="false" customHeight="true" outlineLevel="4" collapsed="false">
      <c r="A664" s="20" t="s">
        <v>2229</v>
      </c>
      <c r="B664" s="21" t="s">
        <v>2230</v>
      </c>
      <c r="C664" s="22"/>
      <c r="D664" s="32" t="n">
        <v>2831</v>
      </c>
      <c r="E664" s="24" t="s">
        <v>33</v>
      </c>
      <c r="F664" s="24" t="s">
        <v>222</v>
      </c>
      <c r="G664" s="24" t="s">
        <v>35</v>
      </c>
      <c r="H664" s="25" t="n">
        <v>4630112030730</v>
      </c>
      <c r="I664" s="24"/>
      <c r="J664" s="24" t="s">
        <v>52</v>
      </c>
      <c r="K664" s="24"/>
      <c r="L664" s="24"/>
      <c r="M664" s="24"/>
      <c r="N664" s="24" t="s">
        <v>161</v>
      </c>
      <c r="O664" s="24"/>
      <c r="P664" s="25" t="n">
        <v>10</v>
      </c>
      <c r="Q664" s="24"/>
      <c r="R664" s="26" t="n">
        <v>20</v>
      </c>
      <c r="S664" s="27"/>
      <c r="T664" s="28" t="n">
        <v>42.5</v>
      </c>
      <c r="U664" s="29" t="n">
        <f aca="false">S664*T664</f>
        <v>0</v>
      </c>
      <c r="W664" s="31" t="s">
        <v>2231</v>
      </c>
    </row>
    <row r="665" s="30" customFormat="true" ht="21.75" hidden="false" customHeight="true" outlineLevel="4" collapsed="false">
      <c r="A665" s="20" t="s">
        <v>2232</v>
      </c>
      <c r="B665" s="21" t="s">
        <v>2233</v>
      </c>
      <c r="C665" s="22"/>
      <c r="D665" s="32" t="n">
        <v>2785</v>
      </c>
      <c r="E665" s="24" t="s">
        <v>33</v>
      </c>
      <c r="F665" s="24" t="s">
        <v>222</v>
      </c>
      <c r="G665" s="24" t="s">
        <v>35</v>
      </c>
      <c r="H665" s="25" t="n">
        <v>4630112030747</v>
      </c>
      <c r="I665" s="24"/>
      <c r="J665" s="24" t="s">
        <v>52</v>
      </c>
      <c r="K665" s="24"/>
      <c r="L665" s="24"/>
      <c r="M665" s="24"/>
      <c r="N665" s="24" t="s">
        <v>161</v>
      </c>
      <c r="O665" s="24"/>
      <c r="P665" s="25" t="n">
        <v>10</v>
      </c>
      <c r="Q665" s="24"/>
      <c r="R665" s="26" t="n">
        <v>20</v>
      </c>
      <c r="S665" s="27"/>
      <c r="T665" s="28" t="n">
        <v>42.5</v>
      </c>
      <c r="U665" s="29" t="n">
        <f aca="false">S665*T665</f>
        <v>0</v>
      </c>
      <c r="W665" s="31" t="s">
        <v>2234</v>
      </c>
    </row>
    <row r="666" s="30" customFormat="true" ht="21.75" hidden="false" customHeight="true" outlineLevel="4" collapsed="false">
      <c r="A666" s="20" t="s">
        <v>2235</v>
      </c>
      <c r="B666" s="21" t="s">
        <v>2236</v>
      </c>
      <c r="C666" s="22"/>
      <c r="D666" s="23" t="n">
        <v>144</v>
      </c>
      <c r="E666" s="24" t="s">
        <v>33</v>
      </c>
      <c r="F666" s="24" t="s">
        <v>222</v>
      </c>
      <c r="G666" s="24" t="s">
        <v>35</v>
      </c>
      <c r="H666" s="24" t="s">
        <v>2237</v>
      </c>
      <c r="I666" s="24"/>
      <c r="J666" s="24" t="s">
        <v>52</v>
      </c>
      <c r="K666" s="24"/>
      <c r="L666" s="24"/>
      <c r="M666" s="24"/>
      <c r="N666" s="24" t="s">
        <v>713</v>
      </c>
      <c r="O666" s="24" t="s">
        <v>681</v>
      </c>
      <c r="P666" s="25" t="n">
        <v>10</v>
      </c>
      <c r="Q666" s="24"/>
      <c r="R666" s="26" t="n">
        <v>20</v>
      </c>
      <c r="S666" s="27"/>
      <c r="T666" s="28" t="n">
        <v>42.5</v>
      </c>
      <c r="U666" s="29" t="n">
        <f aca="false">S666*T666</f>
        <v>0</v>
      </c>
      <c r="W666" s="31" t="s">
        <v>2238</v>
      </c>
    </row>
    <row r="667" s="30" customFormat="true" ht="21.75" hidden="false" customHeight="true" outlineLevel="4" collapsed="false">
      <c r="A667" s="20" t="s">
        <v>2239</v>
      </c>
      <c r="B667" s="21" t="s">
        <v>2240</v>
      </c>
      <c r="C667" s="22"/>
      <c r="D667" s="23" t="n">
        <v>725</v>
      </c>
      <c r="E667" s="24" t="s">
        <v>33</v>
      </c>
      <c r="F667" s="24" t="s">
        <v>222</v>
      </c>
      <c r="G667" s="24" t="s">
        <v>35</v>
      </c>
      <c r="H667" s="24" t="s">
        <v>2241</v>
      </c>
      <c r="I667" s="24"/>
      <c r="J667" s="24" t="s">
        <v>52</v>
      </c>
      <c r="K667" s="24"/>
      <c r="L667" s="24"/>
      <c r="M667" s="24"/>
      <c r="N667" s="24" t="s">
        <v>713</v>
      </c>
      <c r="O667" s="24" t="s">
        <v>681</v>
      </c>
      <c r="P667" s="25" t="n">
        <v>10</v>
      </c>
      <c r="Q667" s="24"/>
      <c r="R667" s="26" t="n">
        <v>20</v>
      </c>
      <c r="S667" s="27"/>
      <c r="T667" s="28" t="n">
        <v>42.5</v>
      </c>
      <c r="U667" s="29" t="n">
        <f aca="false">S667*T667</f>
        <v>0</v>
      </c>
      <c r="W667" s="31" t="s">
        <v>2242</v>
      </c>
    </row>
    <row r="668" s="30" customFormat="true" ht="21.75" hidden="false" customHeight="true" outlineLevel="4" collapsed="false">
      <c r="A668" s="20" t="s">
        <v>2243</v>
      </c>
      <c r="B668" s="21" t="s">
        <v>2244</v>
      </c>
      <c r="C668" s="22"/>
      <c r="D668" s="23" t="n">
        <v>479</v>
      </c>
      <c r="E668" s="24" t="s">
        <v>33</v>
      </c>
      <c r="F668" s="24" t="s">
        <v>222</v>
      </c>
      <c r="G668" s="24" t="s">
        <v>35</v>
      </c>
      <c r="H668" s="24" t="s">
        <v>2245</v>
      </c>
      <c r="I668" s="24"/>
      <c r="J668" s="24" t="s">
        <v>52</v>
      </c>
      <c r="K668" s="24"/>
      <c r="L668" s="24"/>
      <c r="M668" s="24"/>
      <c r="N668" s="24" t="s">
        <v>713</v>
      </c>
      <c r="O668" s="24" t="s">
        <v>681</v>
      </c>
      <c r="P668" s="25" t="n">
        <v>10</v>
      </c>
      <c r="Q668" s="24"/>
      <c r="R668" s="26" t="n">
        <v>20</v>
      </c>
      <c r="S668" s="27"/>
      <c r="T668" s="28" t="n">
        <v>42.5</v>
      </c>
      <c r="U668" s="29" t="n">
        <f aca="false">S668*T668</f>
        <v>0</v>
      </c>
      <c r="W668" s="31" t="s">
        <v>2246</v>
      </c>
    </row>
    <row r="669" s="30" customFormat="true" ht="21.75" hidden="false" customHeight="true" outlineLevel="4" collapsed="false">
      <c r="A669" s="20" t="s">
        <v>2247</v>
      </c>
      <c r="B669" s="21" t="s">
        <v>2248</v>
      </c>
      <c r="C669" s="22"/>
      <c r="D669" s="23" t="n">
        <v>165</v>
      </c>
      <c r="E669" s="24" t="s">
        <v>33</v>
      </c>
      <c r="F669" s="24" t="s">
        <v>222</v>
      </c>
      <c r="G669" s="24" t="s">
        <v>294</v>
      </c>
      <c r="H669" s="24" t="s">
        <v>2249</v>
      </c>
      <c r="I669" s="24"/>
      <c r="J669" s="24" t="s">
        <v>52</v>
      </c>
      <c r="K669" s="24"/>
      <c r="L669" s="24"/>
      <c r="M669" s="24"/>
      <c r="N669" s="24" t="s">
        <v>713</v>
      </c>
      <c r="O669" s="24"/>
      <c r="P669" s="25" t="n">
        <v>10</v>
      </c>
      <c r="Q669" s="24"/>
      <c r="R669" s="26" t="n">
        <v>20</v>
      </c>
      <c r="S669" s="27"/>
      <c r="T669" s="28" t="n">
        <v>42.5</v>
      </c>
      <c r="U669" s="29" t="n">
        <f aca="false">S669*T669</f>
        <v>0</v>
      </c>
      <c r="W669" s="31" t="s">
        <v>2250</v>
      </c>
    </row>
    <row r="670" s="30" customFormat="true" ht="21.75" hidden="false" customHeight="true" outlineLevel="4" collapsed="false">
      <c r="A670" s="20" t="s">
        <v>2251</v>
      </c>
      <c r="B670" s="21" t="s">
        <v>2252</v>
      </c>
      <c r="C670" s="22"/>
      <c r="D670" s="32" t="n">
        <v>2263</v>
      </c>
      <c r="E670" s="24" t="s">
        <v>33</v>
      </c>
      <c r="F670" s="24" t="s">
        <v>222</v>
      </c>
      <c r="G670" s="24" t="s">
        <v>284</v>
      </c>
      <c r="H670" s="24" t="s">
        <v>2253</v>
      </c>
      <c r="I670" s="24"/>
      <c r="J670" s="24" t="s">
        <v>52</v>
      </c>
      <c r="K670" s="24"/>
      <c r="L670" s="24"/>
      <c r="M670" s="24"/>
      <c r="N670" s="24" t="s">
        <v>713</v>
      </c>
      <c r="O670" s="24"/>
      <c r="P670" s="25" t="n">
        <v>10</v>
      </c>
      <c r="Q670" s="24"/>
      <c r="R670" s="26" t="n">
        <v>20</v>
      </c>
      <c r="S670" s="27"/>
      <c r="T670" s="28" t="n">
        <v>42.5</v>
      </c>
      <c r="U670" s="29" t="n">
        <f aca="false">S670*T670</f>
        <v>0</v>
      </c>
      <c r="W670" s="31" t="s">
        <v>2254</v>
      </c>
    </row>
    <row r="671" s="30" customFormat="true" ht="21.75" hidden="false" customHeight="true" outlineLevel="4" collapsed="false">
      <c r="A671" s="20" t="s">
        <v>2255</v>
      </c>
      <c r="B671" s="21" t="s">
        <v>2256</v>
      </c>
      <c r="C671" s="22"/>
      <c r="D671" s="32" t="n">
        <v>1821</v>
      </c>
      <c r="E671" s="24" t="s">
        <v>33</v>
      </c>
      <c r="F671" s="24" t="s">
        <v>222</v>
      </c>
      <c r="G671" s="24" t="s">
        <v>525</v>
      </c>
      <c r="H671" s="24" t="s">
        <v>2257</v>
      </c>
      <c r="I671" s="24"/>
      <c r="J671" s="24" t="s">
        <v>52</v>
      </c>
      <c r="K671" s="24"/>
      <c r="L671" s="24"/>
      <c r="M671" s="24"/>
      <c r="N671" s="24" t="s">
        <v>713</v>
      </c>
      <c r="O671" s="24"/>
      <c r="P671" s="25" t="n">
        <v>10</v>
      </c>
      <c r="Q671" s="24"/>
      <c r="R671" s="26" t="n">
        <v>20</v>
      </c>
      <c r="S671" s="27"/>
      <c r="T671" s="28" t="n">
        <v>42.5</v>
      </c>
      <c r="U671" s="29" t="n">
        <f aca="false">S671*T671</f>
        <v>0</v>
      </c>
      <c r="W671" s="31" t="s">
        <v>2258</v>
      </c>
    </row>
    <row r="672" s="30" customFormat="true" ht="21.75" hidden="false" customHeight="true" outlineLevel="4" collapsed="false">
      <c r="A672" s="20" t="s">
        <v>2259</v>
      </c>
      <c r="B672" s="21" t="s">
        <v>2260</v>
      </c>
      <c r="C672" s="22"/>
      <c r="D672" s="23" t="n">
        <v>817</v>
      </c>
      <c r="E672" s="24" t="s">
        <v>33</v>
      </c>
      <c r="F672" s="24" t="s">
        <v>222</v>
      </c>
      <c r="G672" s="24" t="s">
        <v>525</v>
      </c>
      <c r="H672" s="24" t="s">
        <v>2261</v>
      </c>
      <c r="I672" s="24"/>
      <c r="J672" s="24" t="s">
        <v>52</v>
      </c>
      <c r="K672" s="24"/>
      <c r="L672" s="24"/>
      <c r="M672" s="24"/>
      <c r="N672" s="24" t="s">
        <v>713</v>
      </c>
      <c r="O672" s="24"/>
      <c r="P672" s="25" t="n">
        <v>10</v>
      </c>
      <c r="Q672" s="24"/>
      <c r="R672" s="26" t="n">
        <v>20</v>
      </c>
      <c r="S672" s="27"/>
      <c r="T672" s="28" t="n">
        <v>42.5</v>
      </c>
      <c r="U672" s="29" t="n">
        <f aca="false">S672*T672</f>
        <v>0</v>
      </c>
      <c r="W672" s="31" t="s">
        <v>2262</v>
      </c>
    </row>
    <row r="673" s="30" customFormat="true" ht="21.75" hidden="false" customHeight="true" outlineLevel="4" collapsed="false">
      <c r="A673" s="20" t="s">
        <v>2263</v>
      </c>
      <c r="B673" s="21" t="s">
        <v>2264</v>
      </c>
      <c r="C673" s="22"/>
      <c r="D673" s="32" t="n">
        <v>1515</v>
      </c>
      <c r="E673" s="24" t="s">
        <v>33</v>
      </c>
      <c r="F673" s="24" t="s">
        <v>222</v>
      </c>
      <c r="G673" s="24" t="s">
        <v>35</v>
      </c>
      <c r="H673" s="25" t="n">
        <v>4630112011432</v>
      </c>
      <c r="I673" s="24"/>
      <c r="J673" s="24" t="s">
        <v>52</v>
      </c>
      <c r="K673" s="24"/>
      <c r="L673" s="24"/>
      <c r="M673" s="24"/>
      <c r="N673" s="24" t="s">
        <v>713</v>
      </c>
      <c r="O673" s="24"/>
      <c r="P673" s="25" t="n">
        <v>10</v>
      </c>
      <c r="Q673" s="24"/>
      <c r="R673" s="26" t="n">
        <v>20</v>
      </c>
      <c r="S673" s="27"/>
      <c r="T673" s="28" t="n">
        <v>42.5</v>
      </c>
      <c r="U673" s="29" t="n">
        <f aca="false">S673*T673</f>
        <v>0</v>
      </c>
      <c r="W673" s="31" t="s">
        <v>2265</v>
      </c>
    </row>
    <row r="674" s="30" customFormat="true" ht="21.75" hidden="false" customHeight="true" outlineLevel="4" collapsed="false">
      <c r="A674" s="20" t="s">
        <v>2266</v>
      </c>
      <c r="B674" s="21" t="s">
        <v>2267</v>
      </c>
      <c r="C674" s="22"/>
      <c r="D674" s="32" t="n">
        <v>1385</v>
      </c>
      <c r="E674" s="24" t="s">
        <v>33</v>
      </c>
      <c r="F674" s="24" t="s">
        <v>222</v>
      </c>
      <c r="G674" s="24" t="s">
        <v>35</v>
      </c>
      <c r="H674" s="25" t="n">
        <v>4630112011500</v>
      </c>
      <c r="I674" s="24"/>
      <c r="J674" s="24" t="s">
        <v>52</v>
      </c>
      <c r="K674" s="24"/>
      <c r="L674" s="24"/>
      <c r="M674" s="24"/>
      <c r="N674" s="24" t="s">
        <v>713</v>
      </c>
      <c r="O674" s="24"/>
      <c r="P674" s="25" t="n">
        <v>10</v>
      </c>
      <c r="Q674" s="24"/>
      <c r="R674" s="26" t="n">
        <v>20</v>
      </c>
      <c r="S674" s="27"/>
      <c r="T674" s="28" t="n">
        <v>42.5</v>
      </c>
      <c r="U674" s="29" t="n">
        <f aca="false">S674*T674</f>
        <v>0</v>
      </c>
      <c r="W674" s="31" t="s">
        <v>2268</v>
      </c>
    </row>
    <row r="675" s="30" customFormat="true" ht="21.75" hidden="false" customHeight="true" outlineLevel="4" collapsed="false">
      <c r="A675" s="20" t="s">
        <v>2269</v>
      </c>
      <c r="B675" s="21" t="s">
        <v>2270</v>
      </c>
      <c r="C675" s="22"/>
      <c r="D675" s="32" t="n">
        <v>1271</v>
      </c>
      <c r="E675" s="24" t="s">
        <v>33</v>
      </c>
      <c r="F675" s="24" t="s">
        <v>222</v>
      </c>
      <c r="G675" s="24" t="s">
        <v>35</v>
      </c>
      <c r="H675" s="24" t="s">
        <v>2271</v>
      </c>
      <c r="I675" s="24"/>
      <c r="J675" s="24" t="s">
        <v>52</v>
      </c>
      <c r="K675" s="24"/>
      <c r="L675" s="24"/>
      <c r="M675" s="24"/>
      <c r="N675" s="24" t="s">
        <v>713</v>
      </c>
      <c r="O675" s="24" t="s">
        <v>681</v>
      </c>
      <c r="P675" s="25" t="n">
        <v>10</v>
      </c>
      <c r="Q675" s="24"/>
      <c r="R675" s="26" t="n">
        <v>20</v>
      </c>
      <c r="S675" s="27"/>
      <c r="T675" s="28" t="n">
        <v>42.5</v>
      </c>
      <c r="U675" s="29" t="n">
        <f aca="false">S675*T675</f>
        <v>0</v>
      </c>
      <c r="W675" s="31" t="s">
        <v>2272</v>
      </c>
    </row>
    <row r="676" s="30" customFormat="true" ht="21.75" hidden="false" customHeight="true" outlineLevel="4" collapsed="false">
      <c r="A676" s="20" t="s">
        <v>2273</v>
      </c>
      <c r="B676" s="21" t="s">
        <v>2274</v>
      </c>
      <c r="C676" s="22"/>
      <c r="D676" s="32" t="n">
        <v>1297</v>
      </c>
      <c r="E676" s="24" t="s">
        <v>33</v>
      </c>
      <c r="F676" s="24" t="s">
        <v>222</v>
      </c>
      <c r="G676" s="24" t="s">
        <v>35</v>
      </c>
      <c r="H676" s="24" t="s">
        <v>2275</v>
      </c>
      <c r="I676" s="24"/>
      <c r="J676" s="24" t="s">
        <v>52</v>
      </c>
      <c r="K676" s="24"/>
      <c r="L676" s="24"/>
      <c r="M676" s="24"/>
      <c r="N676" s="24" t="s">
        <v>713</v>
      </c>
      <c r="O676" s="24" t="s">
        <v>681</v>
      </c>
      <c r="P676" s="25" t="n">
        <v>10</v>
      </c>
      <c r="Q676" s="24"/>
      <c r="R676" s="26" t="n">
        <v>20</v>
      </c>
      <c r="S676" s="27"/>
      <c r="T676" s="28" t="n">
        <v>42.5</v>
      </c>
      <c r="U676" s="29" t="n">
        <f aca="false">S676*T676</f>
        <v>0</v>
      </c>
      <c r="W676" s="31" t="s">
        <v>2276</v>
      </c>
    </row>
    <row r="677" s="30" customFormat="true" ht="21.75" hidden="false" customHeight="true" outlineLevel="4" collapsed="false">
      <c r="A677" s="20" t="s">
        <v>2277</v>
      </c>
      <c r="B677" s="21" t="s">
        <v>2278</v>
      </c>
      <c r="C677" s="22"/>
      <c r="D677" s="32" t="n">
        <v>1570</v>
      </c>
      <c r="E677" s="24" t="s">
        <v>33</v>
      </c>
      <c r="F677" s="24" t="s">
        <v>222</v>
      </c>
      <c r="G677" s="24" t="s">
        <v>35</v>
      </c>
      <c r="H677" s="24" t="s">
        <v>2279</v>
      </c>
      <c r="I677" s="24"/>
      <c r="J677" s="24" t="s">
        <v>52</v>
      </c>
      <c r="K677" s="24"/>
      <c r="L677" s="24"/>
      <c r="M677" s="24"/>
      <c r="N677" s="24" t="s">
        <v>713</v>
      </c>
      <c r="O677" s="24" t="s">
        <v>681</v>
      </c>
      <c r="P677" s="25" t="n">
        <v>10</v>
      </c>
      <c r="Q677" s="24"/>
      <c r="R677" s="26" t="n">
        <v>20</v>
      </c>
      <c r="S677" s="27"/>
      <c r="T677" s="28" t="n">
        <v>42.5</v>
      </c>
      <c r="U677" s="29" t="n">
        <f aca="false">S677*T677</f>
        <v>0</v>
      </c>
      <c r="W677" s="31" t="s">
        <v>2280</v>
      </c>
    </row>
    <row r="678" s="30" customFormat="true" ht="21.75" hidden="false" customHeight="true" outlineLevel="4" collapsed="false">
      <c r="A678" s="20" t="s">
        <v>2281</v>
      </c>
      <c r="B678" s="21" t="s">
        <v>2282</v>
      </c>
      <c r="C678" s="22"/>
      <c r="D678" s="32" t="n">
        <v>1681</v>
      </c>
      <c r="E678" s="24" t="s">
        <v>33</v>
      </c>
      <c r="F678" s="24" t="s">
        <v>222</v>
      </c>
      <c r="G678" s="24" t="s">
        <v>35</v>
      </c>
      <c r="H678" s="24" t="s">
        <v>2283</v>
      </c>
      <c r="I678" s="24"/>
      <c r="J678" s="24" t="s">
        <v>52</v>
      </c>
      <c r="K678" s="24"/>
      <c r="L678" s="24"/>
      <c r="M678" s="24"/>
      <c r="N678" s="24" t="s">
        <v>713</v>
      </c>
      <c r="O678" s="24" t="s">
        <v>681</v>
      </c>
      <c r="P678" s="25" t="n">
        <v>10</v>
      </c>
      <c r="Q678" s="24"/>
      <c r="R678" s="26" t="n">
        <v>20</v>
      </c>
      <c r="S678" s="27"/>
      <c r="T678" s="28" t="n">
        <v>42.5</v>
      </c>
      <c r="U678" s="29" t="n">
        <f aca="false">S678*T678</f>
        <v>0</v>
      </c>
      <c r="W678" s="31" t="s">
        <v>2284</v>
      </c>
    </row>
    <row r="679" s="30" customFormat="true" ht="21.75" hidden="false" customHeight="true" outlineLevel="4" collapsed="false">
      <c r="A679" s="20" t="s">
        <v>2285</v>
      </c>
      <c r="B679" s="21" t="s">
        <v>2286</v>
      </c>
      <c r="C679" s="22"/>
      <c r="D679" s="32" t="n">
        <v>1193</v>
      </c>
      <c r="E679" s="24" t="s">
        <v>33</v>
      </c>
      <c r="F679" s="24" t="s">
        <v>222</v>
      </c>
      <c r="G679" s="24" t="s">
        <v>35</v>
      </c>
      <c r="H679" s="24" t="s">
        <v>2287</v>
      </c>
      <c r="I679" s="24"/>
      <c r="J679" s="24" t="s">
        <v>52</v>
      </c>
      <c r="K679" s="24"/>
      <c r="L679" s="24"/>
      <c r="M679" s="24"/>
      <c r="N679" s="24" t="s">
        <v>713</v>
      </c>
      <c r="O679" s="24" t="s">
        <v>681</v>
      </c>
      <c r="P679" s="25" t="n">
        <v>10</v>
      </c>
      <c r="Q679" s="24"/>
      <c r="R679" s="26" t="n">
        <v>20</v>
      </c>
      <c r="S679" s="27"/>
      <c r="T679" s="28" t="n">
        <v>42.5</v>
      </c>
      <c r="U679" s="29" t="n">
        <f aca="false">S679*T679</f>
        <v>0</v>
      </c>
      <c r="W679" s="31" t="s">
        <v>2288</v>
      </c>
    </row>
    <row r="680" s="30" customFormat="true" ht="21.75" hidden="false" customHeight="true" outlineLevel="4" collapsed="false">
      <c r="A680" s="20" t="s">
        <v>2289</v>
      </c>
      <c r="B680" s="21" t="s">
        <v>2290</v>
      </c>
      <c r="C680" s="22"/>
      <c r="D680" s="32" t="n">
        <v>1264</v>
      </c>
      <c r="E680" s="24" t="s">
        <v>33</v>
      </c>
      <c r="F680" s="24" t="s">
        <v>222</v>
      </c>
      <c r="G680" s="24" t="s">
        <v>35</v>
      </c>
      <c r="H680" s="24" t="s">
        <v>2291</v>
      </c>
      <c r="I680" s="24"/>
      <c r="J680" s="24" t="s">
        <v>52</v>
      </c>
      <c r="K680" s="24"/>
      <c r="L680" s="24"/>
      <c r="M680" s="24"/>
      <c r="N680" s="24" t="s">
        <v>713</v>
      </c>
      <c r="O680" s="24" t="s">
        <v>681</v>
      </c>
      <c r="P680" s="25" t="n">
        <v>10</v>
      </c>
      <c r="Q680" s="24"/>
      <c r="R680" s="26" t="n">
        <v>20</v>
      </c>
      <c r="S680" s="27"/>
      <c r="T680" s="28" t="n">
        <v>42.5</v>
      </c>
      <c r="U680" s="29" t="n">
        <f aca="false">S680*T680</f>
        <v>0</v>
      </c>
      <c r="W680" s="31" t="s">
        <v>2292</v>
      </c>
    </row>
    <row r="681" s="30" customFormat="true" ht="21.75" hidden="false" customHeight="true" outlineLevel="4" collapsed="false">
      <c r="A681" s="20" t="s">
        <v>2293</v>
      </c>
      <c r="B681" s="21" t="s">
        <v>2294</v>
      </c>
      <c r="C681" s="22"/>
      <c r="D681" s="23" t="n">
        <v>136</v>
      </c>
      <c r="E681" s="24" t="s">
        <v>33</v>
      </c>
      <c r="F681" s="24" t="s">
        <v>222</v>
      </c>
      <c r="G681" s="24" t="s">
        <v>35</v>
      </c>
      <c r="H681" s="24" t="s">
        <v>2295</v>
      </c>
      <c r="I681" s="24"/>
      <c r="J681" s="24" t="s">
        <v>52</v>
      </c>
      <c r="K681" s="24"/>
      <c r="L681" s="24"/>
      <c r="M681" s="24"/>
      <c r="N681" s="24" t="s">
        <v>713</v>
      </c>
      <c r="O681" s="24" t="s">
        <v>681</v>
      </c>
      <c r="P681" s="25" t="n">
        <v>10</v>
      </c>
      <c r="Q681" s="24"/>
      <c r="R681" s="26" t="n">
        <v>20</v>
      </c>
      <c r="S681" s="27"/>
      <c r="T681" s="28" t="n">
        <v>42.5</v>
      </c>
      <c r="U681" s="29" t="n">
        <f aca="false">S681*T681</f>
        <v>0</v>
      </c>
      <c r="W681" s="31" t="s">
        <v>2296</v>
      </c>
    </row>
    <row r="682" s="30" customFormat="true" ht="21.75" hidden="false" customHeight="true" outlineLevel="4" collapsed="false">
      <c r="A682" s="20" t="s">
        <v>2297</v>
      </c>
      <c r="B682" s="21" t="s">
        <v>2298</v>
      </c>
      <c r="C682" s="22"/>
      <c r="D682" s="23" t="n">
        <v>372</v>
      </c>
      <c r="E682" s="24" t="s">
        <v>33</v>
      </c>
      <c r="F682" s="24" t="s">
        <v>222</v>
      </c>
      <c r="G682" s="24" t="s">
        <v>35</v>
      </c>
      <c r="H682" s="24" t="s">
        <v>2299</v>
      </c>
      <c r="I682" s="24"/>
      <c r="J682" s="24" t="s">
        <v>52</v>
      </c>
      <c r="K682" s="24"/>
      <c r="L682" s="24"/>
      <c r="M682" s="24"/>
      <c r="N682" s="24" t="s">
        <v>713</v>
      </c>
      <c r="O682" s="24" t="s">
        <v>681</v>
      </c>
      <c r="P682" s="25" t="n">
        <v>10</v>
      </c>
      <c r="Q682" s="24"/>
      <c r="R682" s="26" t="n">
        <v>20</v>
      </c>
      <c r="S682" s="27"/>
      <c r="T682" s="28" t="n">
        <v>42.5</v>
      </c>
      <c r="U682" s="29" t="n">
        <f aca="false">S682*T682</f>
        <v>0</v>
      </c>
      <c r="W682" s="31" t="s">
        <v>2300</v>
      </c>
    </row>
    <row r="683" s="30" customFormat="true" ht="21.75" hidden="false" customHeight="true" outlineLevel="4" collapsed="false">
      <c r="A683" s="20" t="s">
        <v>2301</v>
      </c>
      <c r="B683" s="21" t="s">
        <v>2302</v>
      </c>
      <c r="C683" s="22"/>
      <c r="D683" s="32" t="n">
        <v>3709</v>
      </c>
      <c r="E683" s="24" t="s">
        <v>33</v>
      </c>
      <c r="F683" s="24" t="s">
        <v>222</v>
      </c>
      <c r="G683" s="24" t="s">
        <v>35</v>
      </c>
      <c r="H683" s="25" t="n">
        <v>4630112030723</v>
      </c>
      <c r="I683" s="24"/>
      <c r="J683" s="24" t="s">
        <v>52</v>
      </c>
      <c r="K683" s="24"/>
      <c r="L683" s="24"/>
      <c r="M683" s="24"/>
      <c r="N683" s="24" t="s">
        <v>161</v>
      </c>
      <c r="O683" s="24"/>
      <c r="P683" s="25" t="n">
        <v>10</v>
      </c>
      <c r="Q683" s="24"/>
      <c r="R683" s="26" t="n">
        <v>20</v>
      </c>
      <c r="S683" s="27"/>
      <c r="T683" s="28" t="n">
        <v>42.5</v>
      </c>
      <c r="U683" s="29" t="n">
        <f aca="false">S683*T683</f>
        <v>0</v>
      </c>
      <c r="W683" s="31" t="s">
        <v>2303</v>
      </c>
    </row>
    <row r="684" s="30" customFormat="true" ht="21.75" hidden="false" customHeight="true" outlineLevel="4" collapsed="false">
      <c r="A684" s="20" t="s">
        <v>2304</v>
      </c>
      <c r="B684" s="21" t="s">
        <v>2305</v>
      </c>
      <c r="C684" s="22"/>
      <c r="D684" s="32" t="n">
        <v>1750</v>
      </c>
      <c r="E684" s="24" t="s">
        <v>33</v>
      </c>
      <c r="F684" s="24" t="s">
        <v>222</v>
      </c>
      <c r="G684" s="24" t="s">
        <v>35</v>
      </c>
      <c r="H684" s="24" t="s">
        <v>2306</v>
      </c>
      <c r="I684" s="24"/>
      <c r="J684" s="24" t="s">
        <v>52</v>
      </c>
      <c r="K684" s="24"/>
      <c r="L684" s="24"/>
      <c r="M684" s="24"/>
      <c r="N684" s="24" t="s">
        <v>713</v>
      </c>
      <c r="O684" s="24" t="s">
        <v>681</v>
      </c>
      <c r="P684" s="25" t="n">
        <v>10</v>
      </c>
      <c r="Q684" s="24"/>
      <c r="R684" s="26" t="n">
        <v>20</v>
      </c>
      <c r="S684" s="27"/>
      <c r="T684" s="28" t="n">
        <v>42.5</v>
      </c>
      <c r="U684" s="29" t="n">
        <f aca="false">S684*T684</f>
        <v>0</v>
      </c>
      <c r="W684" s="31" t="s">
        <v>2307</v>
      </c>
    </row>
    <row r="685" s="30" customFormat="true" ht="21.75" hidden="false" customHeight="true" outlineLevel="4" collapsed="false">
      <c r="A685" s="20" t="s">
        <v>2308</v>
      </c>
      <c r="B685" s="21" t="s">
        <v>2309</v>
      </c>
      <c r="C685" s="22"/>
      <c r="D685" s="32" t="n">
        <v>1766</v>
      </c>
      <c r="E685" s="24" t="s">
        <v>33</v>
      </c>
      <c r="F685" s="24" t="s">
        <v>222</v>
      </c>
      <c r="G685" s="24" t="s">
        <v>35</v>
      </c>
      <c r="H685" s="24" t="s">
        <v>2310</v>
      </c>
      <c r="I685" s="24"/>
      <c r="J685" s="24" t="s">
        <v>52</v>
      </c>
      <c r="K685" s="24"/>
      <c r="L685" s="24"/>
      <c r="M685" s="24"/>
      <c r="N685" s="24" t="s">
        <v>713</v>
      </c>
      <c r="O685" s="24" t="s">
        <v>681</v>
      </c>
      <c r="P685" s="25" t="n">
        <v>10</v>
      </c>
      <c r="Q685" s="24"/>
      <c r="R685" s="26" t="n">
        <v>20</v>
      </c>
      <c r="S685" s="27"/>
      <c r="T685" s="28" t="n">
        <v>42.5</v>
      </c>
      <c r="U685" s="29" t="n">
        <f aca="false">S685*T685</f>
        <v>0</v>
      </c>
      <c r="W685" s="31" t="s">
        <v>2311</v>
      </c>
    </row>
    <row r="686" s="30" customFormat="true" ht="21.75" hidden="false" customHeight="true" outlineLevel="4" collapsed="false">
      <c r="A686" s="20" t="s">
        <v>2312</v>
      </c>
      <c r="B686" s="21" t="s">
        <v>2313</v>
      </c>
      <c r="C686" s="22"/>
      <c r="D686" s="32" t="n">
        <v>2304</v>
      </c>
      <c r="E686" s="24" t="s">
        <v>33</v>
      </c>
      <c r="F686" s="24" t="s">
        <v>222</v>
      </c>
      <c r="G686" s="24" t="s">
        <v>35</v>
      </c>
      <c r="H686" s="24" t="s">
        <v>2314</v>
      </c>
      <c r="I686" s="24"/>
      <c r="J686" s="24" t="s">
        <v>52</v>
      </c>
      <c r="K686" s="24"/>
      <c r="L686" s="24"/>
      <c r="M686" s="24"/>
      <c r="N686" s="24" t="s">
        <v>713</v>
      </c>
      <c r="O686" s="24" t="s">
        <v>681</v>
      </c>
      <c r="P686" s="25" t="n">
        <v>10</v>
      </c>
      <c r="Q686" s="24"/>
      <c r="R686" s="26" t="n">
        <v>20</v>
      </c>
      <c r="S686" s="27"/>
      <c r="T686" s="28" t="n">
        <v>42.5</v>
      </c>
      <c r="U686" s="29" t="n">
        <f aca="false">S686*T686</f>
        <v>0</v>
      </c>
      <c r="W686" s="31" t="s">
        <v>2315</v>
      </c>
    </row>
    <row r="687" s="30" customFormat="true" ht="21.75" hidden="false" customHeight="true" outlineLevel="4" collapsed="false">
      <c r="A687" s="20" t="s">
        <v>2316</v>
      </c>
      <c r="B687" s="21" t="s">
        <v>2317</v>
      </c>
      <c r="C687" s="22"/>
      <c r="D687" s="32" t="n">
        <v>2721</v>
      </c>
      <c r="E687" s="24" t="s">
        <v>33</v>
      </c>
      <c r="F687" s="24" t="s">
        <v>222</v>
      </c>
      <c r="G687" s="24" t="s">
        <v>35</v>
      </c>
      <c r="H687" s="24" t="s">
        <v>2318</v>
      </c>
      <c r="I687" s="24"/>
      <c r="J687" s="24" t="s">
        <v>52</v>
      </c>
      <c r="K687" s="24"/>
      <c r="L687" s="24"/>
      <c r="M687" s="24"/>
      <c r="N687" s="24" t="s">
        <v>713</v>
      </c>
      <c r="O687" s="24" t="s">
        <v>681</v>
      </c>
      <c r="P687" s="25" t="n">
        <v>10</v>
      </c>
      <c r="Q687" s="24"/>
      <c r="R687" s="26" t="n">
        <v>20</v>
      </c>
      <c r="S687" s="27"/>
      <c r="T687" s="28" t="n">
        <v>42.5</v>
      </c>
      <c r="U687" s="29" t="n">
        <f aca="false">S687*T687</f>
        <v>0</v>
      </c>
      <c r="W687" s="31" t="s">
        <v>2319</v>
      </c>
    </row>
    <row r="688" customFormat="false" ht="11.25" hidden="false" customHeight="true" outlineLevel="3" collapsed="true">
      <c r="A688" s="15"/>
      <c r="B688" s="37" t="s">
        <v>2320</v>
      </c>
      <c r="C688" s="17"/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29"/>
    </row>
    <row r="689" s="30" customFormat="true" ht="32.25" hidden="false" customHeight="true" outlineLevel="4" collapsed="false">
      <c r="A689" s="20" t="s">
        <v>2321</v>
      </c>
      <c r="B689" s="21" t="s">
        <v>2322</v>
      </c>
      <c r="C689" s="22"/>
      <c r="D689" s="23" t="n">
        <v>48</v>
      </c>
      <c r="E689" s="24" t="s">
        <v>33</v>
      </c>
      <c r="F689" s="24" t="s">
        <v>2323</v>
      </c>
      <c r="G689" s="24" t="s">
        <v>416</v>
      </c>
      <c r="H689" s="25" t="n">
        <v>4650118158078</v>
      </c>
      <c r="I689" s="24"/>
      <c r="J689" s="24" t="s">
        <v>52</v>
      </c>
      <c r="K689" s="24"/>
      <c r="L689" s="24"/>
      <c r="M689" s="24"/>
      <c r="N689" s="24" t="s">
        <v>2324</v>
      </c>
      <c r="O689" s="24" t="s">
        <v>681</v>
      </c>
      <c r="P689" s="25" t="n">
        <v>1</v>
      </c>
      <c r="Q689" s="24"/>
      <c r="R689" s="26" t="n">
        <v>20</v>
      </c>
      <c r="S689" s="27"/>
      <c r="T689" s="28" t="n">
        <v>36</v>
      </c>
      <c r="U689" s="29" t="n">
        <f aca="false">S689*T689</f>
        <v>0</v>
      </c>
      <c r="W689" s="31" t="s">
        <v>2325</v>
      </c>
    </row>
    <row r="690" s="30" customFormat="true" ht="32.25" hidden="false" customHeight="true" outlineLevel="4" collapsed="false">
      <c r="A690" s="20" t="s">
        <v>2326</v>
      </c>
      <c r="B690" s="21" t="s">
        <v>2327</v>
      </c>
      <c r="C690" s="22"/>
      <c r="D690" s="23" t="n">
        <v>160</v>
      </c>
      <c r="E690" s="24" t="s">
        <v>33</v>
      </c>
      <c r="F690" s="24" t="s">
        <v>2323</v>
      </c>
      <c r="G690" s="24" t="s">
        <v>416</v>
      </c>
      <c r="H690" s="25" t="n">
        <v>4607811858514</v>
      </c>
      <c r="I690" s="24"/>
      <c r="J690" s="24" t="s">
        <v>41</v>
      </c>
      <c r="K690" s="24"/>
      <c r="L690" s="24"/>
      <c r="M690" s="24"/>
      <c r="N690" s="24" t="s">
        <v>2324</v>
      </c>
      <c r="O690" s="24" t="s">
        <v>681</v>
      </c>
      <c r="P690" s="25" t="n">
        <v>1</v>
      </c>
      <c r="Q690" s="24"/>
      <c r="R690" s="26" t="n">
        <v>20</v>
      </c>
      <c r="S690" s="27"/>
      <c r="T690" s="28" t="n">
        <v>36</v>
      </c>
      <c r="U690" s="29" t="n">
        <f aca="false">S690*T690</f>
        <v>0</v>
      </c>
      <c r="W690" s="31" t="s">
        <v>2328</v>
      </c>
    </row>
    <row r="691" s="30" customFormat="true" ht="32.25" hidden="false" customHeight="true" outlineLevel="4" collapsed="false">
      <c r="A691" s="20" t="s">
        <v>2329</v>
      </c>
      <c r="B691" s="21" t="s">
        <v>2330</v>
      </c>
      <c r="C691" s="22"/>
      <c r="D691" s="23" t="n">
        <v>5</v>
      </c>
      <c r="E691" s="24" t="s">
        <v>33</v>
      </c>
      <c r="F691" s="24" t="s">
        <v>2323</v>
      </c>
      <c r="G691" s="24" t="s">
        <v>416</v>
      </c>
      <c r="H691" s="25" t="n">
        <v>4650118158115</v>
      </c>
      <c r="I691" s="24"/>
      <c r="J691" s="24" t="s">
        <v>41</v>
      </c>
      <c r="K691" s="24"/>
      <c r="L691" s="24"/>
      <c r="M691" s="24"/>
      <c r="N691" s="24" t="s">
        <v>2324</v>
      </c>
      <c r="O691" s="24" t="s">
        <v>681</v>
      </c>
      <c r="P691" s="25" t="n">
        <v>1</v>
      </c>
      <c r="Q691" s="24"/>
      <c r="R691" s="26" t="n">
        <v>20</v>
      </c>
      <c r="S691" s="27"/>
      <c r="T691" s="28" t="n">
        <v>36</v>
      </c>
      <c r="U691" s="29" t="n">
        <f aca="false">S691*T691</f>
        <v>0</v>
      </c>
      <c r="W691" s="31" t="s">
        <v>2331</v>
      </c>
    </row>
    <row r="692" s="30" customFormat="true" ht="32.25" hidden="false" customHeight="true" outlineLevel="4" collapsed="false">
      <c r="A692" s="20" t="s">
        <v>2332</v>
      </c>
      <c r="B692" s="21" t="s">
        <v>2333</v>
      </c>
      <c r="C692" s="22"/>
      <c r="D692" s="23" t="n">
        <v>134</v>
      </c>
      <c r="E692" s="24" t="s">
        <v>33</v>
      </c>
      <c r="F692" s="24" t="s">
        <v>2323</v>
      </c>
      <c r="G692" s="24" t="s">
        <v>525</v>
      </c>
      <c r="H692" s="25" t="n">
        <v>4650118158146</v>
      </c>
      <c r="I692" s="24"/>
      <c r="J692" s="24" t="s">
        <v>52</v>
      </c>
      <c r="K692" s="24"/>
      <c r="L692" s="24"/>
      <c r="M692" s="24"/>
      <c r="N692" s="24" t="s">
        <v>2324</v>
      </c>
      <c r="O692" s="24" t="s">
        <v>681</v>
      </c>
      <c r="P692" s="25" t="n">
        <v>1</v>
      </c>
      <c r="Q692" s="24"/>
      <c r="R692" s="26" t="n">
        <v>20</v>
      </c>
      <c r="S692" s="27"/>
      <c r="T692" s="28" t="n">
        <v>36</v>
      </c>
      <c r="U692" s="29" t="n">
        <f aca="false">S692*T692</f>
        <v>0</v>
      </c>
      <c r="W692" s="31" t="s">
        <v>2334</v>
      </c>
    </row>
    <row r="693" s="30" customFormat="true" ht="32.25" hidden="false" customHeight="true" outlineLevel="4" collapsed="false">
      <c r="A693" s="20" t="s">
        <v>2335</v>
      </c>
      <c r="B693" s="21" t="s">
        <v>2336</v>
      </c>
      <c r="C693" s="22"/>
      <c r="D693" s="23" t="n">
        <v>62</v>
      </c>
      <c r="E693" s="24" t="s">
        <v>33</v>
      </c>
      <c r="F693" s="24" t="s">
        <v>2323</v>
      </c>
      <c r="G693" s="24" t="s">
        <v>525</v>
      </c>
      <c r="H693" s="25" t="n">
        <v>4650118150553</v>
      </c>
      <c r="I693" s="24"/>
      <c r="J693" s="24" t="s">
        <v>52</v>
      </c>
      <c r="K693" s="24"/>
      <c r="L693" s="24"/>
      <c r="M693" s="24"/>
      <c r="N693" s="24" t="s">
        <v>93</v>
      </c>
      <c r="O693" s="24" t="s">
        <v>681</v>
      </c>
      <c r="P693" s="25" t="n">
        <v>1</v>
      </c>
      <c r="Q693" s="24"/>
      <c r="R693" s="26" t="n">
        <v>20</v>
      </c>
      <c r="S693" s="27"/>
      <c r="T693" s="28" t="n">
        <v>36</v>
      </c>
      <c r="U693" s="29" t="n">
        <f aca="false">S693*T693</f>
        <v>0</v>
      </c>
      <c r="W693" s="31" t="s">
        <v>2337</v>
      </c>
    </row>
    <row r="694" s="30" customFormat="true" ht="32.25" hidden="false" customHeight="true" outlineLevel="4" collapsed="false">
      <c r="A694" s="20" t="s">
        <v>2338</v>
      </c>
      <c r="B694" s="21" t="s">
        <v>2339</v>
      </c>
      <c r="C694" s="22"/>
      <c r="D694" s="23" t="n">
        <v>173</v>
      </c>
      <c r="E694" s="24" t="s">
        <v>33</v>
      </c>
      <c r="F694" s="24" t="s">
        <v>2323</v>
      </c>
      <c r="G694" s="24" t="s">
        <v>525</v>
      </c>
      <c r="H694" s="25" t="n">
        <v>4607811859962</v>
      </c>
      <c r="I694" s="24"/>
      <c r="J694" s="24" t="s">
        <v>52</v>
      </c>
      <c r="K694" s="24"/>
      <c r="L694" s="24"/>
      <c r="M694" s="24"/>
      <c r="N694" s="24" t="s">
        <v>2324</v>
      </c>
      <c r="O694" s="24" t="s">
        <v>681</v>
      </c>
      <c r="P694" s="25" t="n">
        <v>1</v>
      </c>
      <c r="Q694" s="24"/>
      <c r="R694" s="26" t="n">
        <v>20</v>
      </c>
      <c r="S694" s="27"/>
      <c r="T694" s="28" t="n">
        <v>36</v>
      </c>
      <c r="U694" s="29" t="n">
        <f aca="false">S694*T694</f>
        <v>0</v>
      </c>
      <c r="W694" s="31" t="s">
        <v>2340</v>
      </c>
    </row>
    <row r="695" s="30" customFormat="true" ht="32.25" hidden="false" customHeight="true" outlineLevel="4" collapsed="false">
      <c r="A695" s="20" t="s">
        <v>2341</v>
      </c>
      <c r="B695" s="21" t="s">
        <v>2342</v>
      </c>
      <c r="C695" s="22"/>
      <c r="D695" s="23" t="n">
        <v>171</v>
      </c>
      <c r="E695" s="24" t="s">
        <v>33</v>
      </c>
      <c r="F695" s="24" t="s">
        <v>2323</v>
      </c>
      <c r="G695" s="24" t="s">
        <v>525</v>
      </c>
      <c r="H695" s="25" t="n">
        <v>4650118158153</v>
      </c>
      <c r="I695" s="24"/>
      <c r="J695" s="24" t="s">
        <v>52</v>
      </c>
      <c r="K695" s="24"/>
      <c r="L695" s="24"/>
      <c r="M695" s="24"/>
      <c r="N695" s="24" t="s">
        <v>2324</v>
      </c>
      <c r="O695" s="24" t="s">
        <v>681</v>
      </c>
      <c r="P695" s="25" t="n">
        <v>1</v>
      </c>
      <c r="Q695" s="24"/>
      <c r="R695" s="26" t="n">
        <v>20</v>
      </c>
      <c r="S695" s="27"/>
      <c r="T695" s="28" t="n">
        <v>36</v>
      </c>
      <c r="U695" s="29" t="n">
        <f aca="false">S695*T695</f>
        <v>0</v>
      </c>
      <c r="W695" s="31" t="s">
        <v>2343</v>
      </c>
    </row>
    <row r="696" s="30" customFormat="true" ht="32.25" hidden="false" customHeight="true" outlineLevel="4" collapsed="false">
      <c r="A696" s="20" t="s">
        <v>2344</v>
      </c>
      <c r="B696" s="21" t="s">
        <v>2345</v>
      </c>
      <c r="C696" s="22"/>
      <c r="D696" s="23" t="n">
        <v>6</v>
      </c>
      <c r="E696" s="24" t="s">
        <v>33</v>
      </c>
      <c r="F696" s="24" t="s">
        <v>2323</v>
      </c>
      <c r="G696" s="24" t="s">
        <v>525</v>
      </c>
      <c r="H696" s="25" t="n">
        <v>4650118158160</v>
      </c>
      <c r="I696" s="24"/>
      <c r="J696" s="24" t="s">
        <v>52</v>
      </c>
      <c r="K696" s="24"/>
      <c r="L696" s="24"/>
      <c r="M696" s="24"/>
      <c r="N696" s="24" t="s">
        <v>2324</v>
      </c>
      <c r="O696" s="24" t="s">
        <v>681</v>
      </c>
      <c r="P696" s="25" t="n">
        <v>1</v>
      </c>
      <c r="Q696" s="24"/>
      <c r="R696" s="26" t="n">
        <v>20</v>
      </c>
      <c r="S696" s="27"/>
      <c r="T696" s="28" t="n">
        <v>36</v>
      </c>
      <c r="U696" s="29" t="n">
        <f aca="false">S696*T696</f>
        <v>0</v>
      </c>
      <c r="W696" s="31" t="s">
        <v>2346</v>
      </c>
    </row>
    <row r="697" s="30" customFormat="true" ht="32.25" hidden="false" customHeight="true" outlineLevel="4" collapsed="false">
      <c r="A697" s="20" t="s">
        <v>2347</v>
      </c>
      <c r="B697" s="21" t="s">
        <v>2348</v>
      </c>
      <c r="C697" s="22"/>
      <c r="D697" s="23" t="n">
        <v>573</v>
      </c>
      <c r="E697" s="24" t="s">
        <v>33</v>
      </c>
      <c r="F697" s="24" t="s">
        <v>2323</v>
      </c>
      <c r="G697" s="38" t="n">
        <v>23</v>
      </c>
      <c r="H697" s="25" t="n">
        <v>4650118158177</v>
      </c>
      <c r="I697" s="24"/>
      <c r="J697" s="24" t="s">
        <v>52</v>
      </c>
      <c r="K697" s="24"/>
      <c r="L697" s="24"/>
      <c r="M697" s="24"/>
      <c r="N697" s="24" t="s">
        <v>2324</v>
      </c>
      <c r="O697" s="24" t="s">
        <v>681</v>
      </c>
      <c r="P697" s="25" t="n">
        <v>1</v>
      </c>
      <c r="Q697" s="24"/>
      <c r="R697" s="26" t="n">
        <v>20</v>
      </c>
      <c r="S697" s="27"/>
      <c r="T697" s="28" t="n">
        <v>36</v>
      </c>
      <c r="U697" s="29" t="n">
        <f aca="false">S697*T697</f>
        <v>0</v>
      </c>
      <c r="W697" s="31" t="s">
        <v>2349</v>
      </c>
    </row>
    <row r="698" s="30" customFormat="true" ht="32.25" hidden="false" customHeight="true" outlineLevel="4" collapsed="false">
      <c r="A698" s="20" t="s">
        <v>2350</v>
      </c>
      <c r="B698" s="21" t="s">
        <v>2351</v>
      </c>
      <c r="C698" s="22"/>
      <c r="D698" s="23" t="n">
        <v>38</v>
      </c>
      <c r="E698" s="24" t="s">
        <v>33</v>
      </c>
      <c r="F698" s="24" t="s">
        <v>2323</v>
      </c>
      <c r="G698" s="38" t="n">
        <v>23</v>
      </c>
      <c r="H698" s="25" t="n">
        <v>4650118158184</v>
      </c>
      <c r="I698" s="24"/>
      <c r="J698" s="24" t="s">
        <v>52</v>
      </c>
      <c r="K698" s="24"/>
      <c r="L698" s="24"/>
      <c r="M698" s="24"/>
      <c r="N698" s="24" t="s">
        <v>2324</v>
      </c>
      <c r="O698" s="24" t="s">
        <v>681</v>
      </c>
      <c r="P698" s="25" t="n">
        <v>1</v>
      </c>
      <c r="Q698" s="24"/>
      <c r="R698" s="26" t="n">
        <v>20</v>
      </c>
      <c r="S698" s="27"/>
      <c r="T698" s="28" t="n">
        <v>36</v>
      </c>
      <c r="U698" s="29" t="n">
        <f aca="false">S698*T698</f>
        <v>0</v>
      </c>
      <c r="W698" s="31" t="s">
        <v>2352</v>
      </c>
    </row>
    <row r="699" s="30" customFormat="true" ht="32.25" hidden="false" customHeight="true" outlineLevel="4" collapsed="false">
      <c r="A699" s="20" t="s">
        <v>2353</v>
      </c>
      <c r="B699" s="21" t="s">
        <v>2354</v>
      </c>
      <c r="C699" s="22"/>
      <c r="D699" s="23" t="n">
        <v>46</v>
      </c>
      <c r="E699" s="24" t="s">
        <v>33</v>
      </c>
      <c r="F699" s="24" t="s">
        <v>2323</v>
      </c>
      <c r="G699" s="24" t="s">
        <v>284</v>
      </c>
      <c r="H699" s="25" t="n">
        <v>4607811857272</v>
      </c>
      <c r="I699" s="24"/>
      <c r="J699" s="24" t="s">
        <v>52</v>
      </c>
      <c r="K699" s="24"/>
      <c r="L699" s="24"/>
      <c r="M699" s="24"/>
      <c r="N699" s="24" t="s">
        <v>2324</v>
      </c>
      <c r="O699" s="24" t="s">
        <v>681</v>
      </c>
      <c r="P699" s="25" t="n">
        <v>1</v>
      </c>
      <c r="Q699" s="24"/>
      <c r="R699" s="26" t="n">
        <v>20</v>
      </c>
      <c r="S699" s="27"/>
      <c r="T699" s="28" t="n">
        <v>36</v>
      </c>
      <c r="U699" s="29" t="n">
        <f aca="false">S699*T699</f>
        <v>0</v>
      </c>
      <c r="W699" s="31" t="s">
        <v>2355</v>
      </c>
    </row>
    <row r="700" s="30" customFormat="true" ht="32.25" hidden="false" customHeight="true" outlineLevel="4" collapsed="false">
      <c r="A700" s="20" t="s">
        <v>2356</v>
      </c>
      <c r="B700" s="21" t="s">
        <v>2357</v>
      </c>
      <c r="C700" s="22"/>
      <c r="D700" s="23" t="n">
        <v>78</v>
      </c>
      <c r="E700" s="24" t="s">
        <v>33</v>
      </c>
      <c r="F700" s="24" t="s">
        <v>2323</v>
      </c>
      <c r="G700" s="24" t="s">
        <v>284</v>
      </c>
      <c r="H700" s="25" t="n">
        <v>4607811857623</v>
      </c>
      <c r="I700" s="24"/>
      <c r="J700" s="24" t="s">
        <v>52</v>
      </c>
      <c r="K700" s="24"/>
      <c r="L700" s="24"/>
      <c r="M700" s="24"/>
      <c r="N700" s="24" t="s">
        <v>2324</v>
      </c>
      <c r="O700" s="24" t="s">
        <v>681</v>
      </c>
      <c r="P700" s="25" t="n">
        <v>1</v>
      </c>
      <c r="Q700" s="24"/>
      <c r="R700" s="26" t="n">
        <v>20</v>
      </c>
      <c r="S700" s="27"/>
      <c r="T700" s="28" t="n">
        <v>36</v>
      </c>
      <c r="U700" s="29" t="n">
        <f aca="false">S700*T700</f>
        <v>0</v>
      </c>
      <c r="W700" s="31" t="s">
        <v>2358</v>
      </c>
    </row>
    <row r="701" s="30" customFormat="true" ht="32.25" hidden="false" customHeight="true" outlineLevel="4" collapsed="false">
      <c r="A701" s="20" t="s">
        <v>2359</v>
      </c>
      <c r="B701" s="21" t="s">
        <v>2360</v>
      </c>
      <c r="C701" s="22"/>
      <c r="D701" s="23" t="n">
        <v>74</v>
      </c>
      <c r="E701" s="24" t="s">
        <v>33</v>
      </c>
      <c r="F701" s="24" t="s">
        <v>2323</v>
      </c>
      <c r="G701" s="24" t="s">
        <v>294</v>
      </c>
      <c r="H701" s="25" t="n">
        <v>4607811857289</v>
      </c>
      <c r="I701" s="24"/>
      <c r="J701" s="24" t="s">
        <v>52</v>
      </c>
      <c r="K701" s="24"/>
      <c r="L701" s="24"/>
      <c r="M701" s="24"/>
      <c r="N701" s="24" t="s">
        <v>2324</v>
      </c>
      <c r="O701" s="24" t="s">
        <v>681</v>
      </c>
      <c r="P701" s="25" t="n">
        <v>1</v>
      </c>
      <c r="Q701" s="24"/>
      <c r="R701" s="26" t="n">
        <v>20</v>
      </c>
      <c r="S701" s="27"/>
      <c r="T701" s="28" t="n">
        <v>36</v>
      </c>
      <c r="U701" s="29" t="n">
        <f aca="false">S701*T701</f>
        <v>0</v>
      </c>
      <c r="W701" s="31" t="s">
        <v>2361</v>
      </c>
    </row>
    <row r="702" s="30" customFormat="true" ht="32.25" hidden="false" customHeight="true" outlineLevel="4" collapsed="false">
      <c r="A702" s="20" t="s">
        <v>2362</v>
      </c>
      <c r="B702" s="21" t="s">
        <v>2363</v>
      </c>
      <c r="C702" s="22"/>
      <c r="D702" s="23" t="n">
        <v>33</v>
      </c>
      <c r="E702" s="24" t="s">
        <v>33</v>
      </c>
      <c r="F702" s="24" t="s">
        <v>2323</v>
      </c>
      <c r="G702" s="24" t="s">
        <v>284</v>
      </c>
      <c r="H702" s="25" t="n">
        <v>4650118158191</v>
      </c>
      <c r="I702" s="24"/>
      <c r="J702" s="24" t="s">
        <v>52</v>
      </c>
      <c r="K702" s="24"/>
      <c r="L702" s="24"/>
      <c r="M702" s="24"/>
      <c r="N702" s="24" t="s">
        <v>2324</v>
      </c>
      <c r="O702" s="24" t="s">
        <v>681</v>
      </c>
      <c r="P702" s="25" t="n">
        <v>1</v>
      </c>
      <c r="Q702" s="24"/>
      <c r="R702" s="26" t="n">
        <v>20</v>
      </c>
      <c r="S702" s="27"/>
      <c r="T702" s="28" t="n">
        <v>36</v>
      </c>
      <c r="U702" s="29" t="n">
        <f aca="false">S702*T702</f>
        <v>0</v>
      </c>
      <c r="W702" s="31" t="s">
        <v>2364</v>
      </c>
    </row>
    <row r="703" s="30" customFormat="true" ht="32.25" hidden="false" customHeight="true" outlineLevel="4" collapsed="false">
      <c r="A703" s="20" t="s">
        <v>2365</v>
      </c>
      <c r="B703" s="21" t="s">
        <v>2366</v>
      </c>
      <c r="C703" s="22"/>
      <c r="D703" s="23" t="n">
        <v>33</v>
      </c>
      <c r="E703" s="24" t="s">
        <v>33</v>
      </c>
      <c r="F703" s="24" t="s">
        <v>2323</v>
      </c>
      <c r="G703" s="24" t="s">
        <v>525</v>
      </c>
      <c r="H703" s="25" t="n">
        <v>4650118150546</v>
      </c>
      <c r="I703" s="24"/>
      <c r="J703" s="24" t="s">
        <v>52</v>
      </c>
      <c r="K703" s="24"/>
      <c r="L703" s="24"/>
      <c r="M703" s="24"/>
      <c r="N703" s="24" t="s">
        <v>2324</v>
      </c>
      <c r="O703" s="24" t="s">
        <v>681</v>
      </c>
      <c r="P703" s="25" t="n">
        <v>1</v>
      </c>
      <c r="Q703" s="24"/>
      <c r="R703" s="26" t="n">
        <v>20</v>
      </c>
      <c r="S703" s="27"/>
      <c r="T703" s="28" t="n">
        <v>36</v>
      </c>
      <c r="U703" s="29" t="n">
        <f aca="false">S703*T703</f>
        <v>0</v>
      </c>
      <c r="W703" s="31" t="s">
        <v>2367</v>
      </c>
    </row>
    <row r="704" s="30" customFormat="true" ht="32.25" hidden="false" customHeight="true" outlineLevel="4" collapsed="false">
      <c r="A704" s="20" t="s">
        <v>2368</v>
      </c>
      <c r="B704" s="21" t="s">
        <v>2369</v>
      </c>
      <c r="C704" s="22"/>
      <c r="D704" s="23" t="n">
        <v>81</v>
      </c>
      <c r="E704" s="24" t="s">
        <v>33</v>
      </c>
      <c r="F704" s="24" t="s">
        <v>2323</v>
      </c>
      <c r="G704" s="24" t="s">
        <v>525</v>
      </c>
      <c r="H704" s="25" t="n">
        <v>4650118158214</v>
      </c>
      <c r="I704" s="24"/>
      <c r="J704" s="24" t="s">
        <v>52</v>
      </c>
      <c r="K704" s="24"/>
      <c r="L704" s="24"/>
      <c r="M704" s="24"/>
      <c r="N704" s="24" t="s">
        <v>2324</v>
      </c>
      <c r="O704" s="24" t="s">
        <v>681</v>
      </c>
      <c r="P704" s="25" t="n">
        <v>1</v>
      </c>
      <c r="Q704" s="24"/>
      <c r="R704" s="26" t="n">
        <v>20</v>
      </c>
      <c r="S704" s="27"/>
      <c r="T704" s="28" t="n">
        <v>36</v>
      </c>
      <c r="U704" s="29" t="n">
        <f aca="false">S704*T704</f>
        <v>0</v>
      </c>
      <c r="W704" s="31" t="s">
        <v>2370</v>
      </c>
    </row>
    <row r="705" s="30" customFormat="true" ht="32.25" hidden="false" customHeight="true" outlineLevel="4" collapsed="false">
      <c r="A705" s="20" t="s">
        <v>2371</v>
      </c>
      <c r="B705" s="21" t="s">
        <v>2372</v>
      </c>
      <c r="C705" s="22"/>
      <c r="D705" s="23" t="n">
        <v>152</v>
      </c>
      <c r="E705" s="24" t="s">
        <v>33</v>
      </c>
      <c r="F705" s="24" t="s">
        <v>2323</v>
      </c>
      <c r="G705" s="24" t="s">
        <v>51</v>
      </c>
      <c r="H705" s="25" t="n">
        <v>4650118158221</v>
      </c>
      <c r="I705" s="24"/>
      <c r="J705" s="24" t="s">
        <v>52</v>
      </c>
      <c r="K705" s="24"/>
      <c r="L705" s="24"/>
      <c r="M705" s="24"/>
      <c r="N705" s="24" t="s">
        <v>2324</v>
      </c>
      <c r="O705" s="24" t="s">
        <v>681</v>
      </c>
      <c r="P705" s="25" t="n">
        <v>1</v>
      </c>
      <c r="Q705" s="24"/>
      <c r="R705" s="26" t="n">
        <v>20</v>
      </c>
      <c r="S705" s="27"/>
      <c r="T705" s="28" t="n">
        <v>36</v>
      </c>
      <c r="U705" s="29" t="n">
        <f aca="false">S705*T705</f>
        <v>0</v>
      </c>
      <c r="W705" s="31" t="s">
        <v>2373</v>
      </c>
    </row>
    <row r="706" s="30" customFormat="true" ht="32.25" hidden="false" customHeight="true" outlineLevel="4" collapsed="false">
      <c r="A706" s="20" t="s">
        <v>2374</v>
      </c>
      <c r="B706" s="21" t="s">
        <v>2375</v>
      </c>
      <c r="C706" s="22"/>
      <c r="D706" s="23" t="n">
        <v>31</v>
      </c>
      <c r="E706" s="24" t="s">
        <v>33</v>
      </c>
      <c r="F706" s="24" t="s">
        <v>2323</v>
      </c>
      <c r="G706" s="24" t="s">
        <v>284</v>
      </c>
      <c r="H706" s="25" t="n">
        <v>4607811858781</v>
      </c>
      <c r="I706" s="24"/>
      <c r="J706" s="24" t="s">
        <v>52</v>
      </c>
      <c r="K706" s="24"/>
      <c r="L706" s="24"/>
      <c r="M706" s="24"/>
      <c r="N706" s="24" t="s">
        <v>2324</v>
      </c>
      <c r="O706" s="24" t="s">
        <v>681</v>
      </c>
      <c r="P706" s="25" t="n">
        <v>1</v>
      </c>
      <c r="Q706" s="24"/>
      <c r="R706" s="26" t="n">
        <v>20</v>
      </c>
      <c r="S706" s="27"/>
      <c r="T706" s="28" t="n">
        <v>36</v>
      </c>
      <c r="U706" s="29" t="n">
        <f aca="false">S706*T706</f>
        <v>0</v>
      </c>
      <c r="W706" s="31" t="s">
        <v>2376</v>
      </c>
    </row>
    <row r="707" s="30" customFormat="true" ht="32.25" hidden="false" customHeight="true" outlineLevel="4" collapsed="false">
      <c r="A707" s="20" t="s">
        <v>2377</v>
      </c>
      <c r="B707" s="21" t="s">
        <v>2378</v>
      </c>
      <c r="C707" s="22"/>
      <c r="D707" s="23" t="n">
        <v>152</v>
      </c>
      <c r="E707" s="24" t="s">
        <v>33</v>
      </c>
      <c r="F707" s="24" t="s">
        <v>2323</v>
      </c>
      <c r="G707" s="24" t="s">
        <v>525</v>
      </c>
      <c r="H707" s="25" t="n">
        <v>4650118158238</v>
      </c>
      <c r="I707" s="24"/>
      <c r="J707" s="24" t="s">
        <v>52</v>
      </c>
      <c r="K707" s="24"/>
      <c r="L707" s="24"/>
      <c r="M707" s="24"/>
      <c r="N707" s="24" t="s">
        <v>2324</v>
      </c>
      <c r="O707" s="24" t="s">
        <v>681</v>
      </c>
      <c r="P707" s="25" t="n">
        <v>1</v>
      </c>
      <c r="Q707" s="24"/>
      <c r="R707" s="26" t="n">
        <v>20</v>
      </c>
      <c r="S707" s="27"/>
      <c r="T707" s="28" t="n">
        <v>36</v>
      </c>
      <c r="U707" s="29" t="n">
        <f aca="false">S707*T707</f>
        <v>0</v>
      </c>
      <c r="W707" s="31" t="s">
        <v>2379</v>
      </c>
    </row>
    <row r="708" s="30" customFormat="true" ht="32.25" hidden="false" customHeight="true" outlineLevel="4" collapsed="false">
      <c r="A708" s="20" t="s">
        <v>2380</v>
      </c>
      <c r="B708" s="21" t="s">
        <v>2381</v>
      </c>
      <c r="C708" s="22"/>
      <c r="D708" s="23" t="n">
        <v>91</v>
      </c>
      <c r="E708" s="24" t="s">
        <v>33</v>
      </c>
      <c r="F708" s="24" t="s">
        <v>2323</v>
      </c>
      <c r="G708" s="24" t="s">
        <v>525</v>
      </c>
      <c r="H708" s="25" t="n">
        <v>4650118158245</v>
      </c>
      <c r="I708" s="24"/>
      <c r="J708" s="24" t="s">
        <v>52</v>
      </c>
      <c r="K708" s="24"/>
      <c r="L708" s="24"/>
      <c r="M708" s="24"/>
      <c r="N708" s="24" t="s">
        <v>2324</v>
      </c>
      <c r="O708" s="24" t="s">
        <v>681</v>
      </c>
      <c r="P708" s="25" t="n">
        <v>1</v>
      </c>
      <c r="Q708" s="24"/>
      <c r="R708" s="26" t="n">
        <v>20</v>
      </c>
      <c r="S708" s="27"/>
      <c r="T708" s="28" t="n">
        <v>36</v>
      </c>
      <c r="U708" s="29" t="n">
        <f aca="false">S708*T708</f>
        <v>0</v>
      </c>
      <c r="W708" s="31" t="s">
        <v>2382</v>
      </c>
    </row>
    <row r="709" s="30" customFormat="true" ht="32.25" hidden="false" customHeight="true" outlineLevel="4" collapsed="false">
      <c r="A709" s="20" t="s">
        <v>2383</v>
      </c>
      <c r="B709" s="21" t="s">
        <v>2384</v>
      </c>
      <c r="C709" s="22"/>
      <c r="D709" s="23" t="n">
        <v>162</v>
      </c>
      <c r="E709" s="24" t="s">
        <v>33</v>
      </c>
      <c r="F709" s="24" t="s">
        <v>2323</v>
      </c>
      <c r="G709" s="24" t="s">
        <v>525</v>
      </c>
      <c r="H709" s="25" t="n">
        <v>4650118150393</v>
      </c>
      <c r="I709" s="24"/>
      <c r="J709" s="24" t="s">
        <v>52</v>
      </c>
      <c r="K709" s="24"/>
      <c r="L709" s="24"/>
      <c r="M709" s="24"/>
      <c r="N709" s="24" t="s">
        <v>2324</v>
      </c>
      <c r="O709" s="24" t="s">
        <v>681</v>
      </c>
      <c r="P709" s="25" t="n">
        <v>1</v>
      </c>
      <c r="Q709" s="24"/>
      <c r="R709" s="26" t="n">
        <v>20</v>
      </c>
      <c r="S709" s="27"/>
      <c r="T709" s="28" t="n">
        <v>36</v>
      </c>
      <c r="U709" s="29" t="n">
        <f aca="false">S709*T709</f>
        <v>0</v>
      </c>
      <c r="W709" s="31" t="s">
        <v>2385</v>
      </c>
    </row>
    <row r="710" s="30" customFormat="true" ht="32.25" hidden="false" customHeight="true" outlineLevel="4" collapsed="false">
      <c r="A710" s="20" t="s">
        <v>2386</v>
      </c>
      <c r="B710" s="21" t="s">
        <v>2387</v>
      </c>
      <c r="C710" s="22"/>
      <c r="D710" s="23" t="n">
        <v>38</v>
      </c>
      <c r="E710" s="24" t="s">
        <v>33</v>
      </c>
      <c r="F710" s="24" t="s">
        <v>2323</v>
      </c>
      <c r="G710" s="24" t="s">
        <v>525</v>
      </c>
      <c r="H710" s="25" t="n">
        <v>4650118158252</v>
      </c>
      <c r="I710" s="24"/>
      <c r="J710" s="24" t="s">
        <v>52</v>
      </c>
      <c r="K710" s="24"/>
      <c r="L710" s="24"/>
      <c r="M710" s="24"/>
      <c r="N710" s="24" t="s">
        <v>2324</v>
      </c>
      <c r="O710" s="24" t="s">
        <v>681</v>
      </c>
      <c r="P710" s="25" t="n">
        <v>1</v>
      </c>
      <c r="Q710" s="24"/>
      <c r="R710" s="26" t="n">
        <v>20</v>
      </c>
      <c r="S710" s="27"/>
      <c r="T710" s="28" t="n">
        <v>36</v>
      </c>
      <c r="U710" s="29" t="n">
        <f aca="false">S710*T710</f>
        <v>0</v>
      </c>
      <c r="W710" s="31" t="s">
        <v>2388</v>
      </c>
    </row>
    <row r="711" s="30" customFormat="true" ht="32.25" hidden="false" customHeight="true" outlineLevel="4" collapsed="false">
      <c r="A711" s="20" t="s">
        <v>2389</v>
      </c>
      <c r="B711" s="21" t="s">
        <v>2390</v>
      </c>
      <c r="C711" s="22"/>
      <c r="D711" s="23" t="n">
        <v>88</v>
      </c>
      <c r="E711" s="24" t="s">
        <v>33</v>
      </c>
      <c r="F711" s="24" t="s">
        <v>2323</v>
      </c>
      <c r="G711" s="24" t="s">
        <v>294</v>
      </c>
      <c r="H711" s="25" t="n">
        <v>4607811858521</v>
      </c>
      <c r="I711" s="24"/>
      <c r="J711" s="24" t="s">
        <v>41</v>
      </c>
      <c r="K711" s="24"/>
      <c r="L711" s="24"/>
      <c r="M711" s="24"/>
      <c r="N711" s="24" t="s">
        <v>93</v>
      </c>
      <c r="O711" s="24"/>
      <c r="P711" s="25" t="n">
        <v>1</v>
      </c>
      <c r="Q711" s="24"/>
      <c r="R711" s="26" t="n">
        <v>20</v>
      </c>
      <c r="S711" s="27"/>
      <c r="T711" s="28" t="n">
        <v>36</v>
      </c>
      <c r="U711" s="29" t="n">
        <f aca="false">S711*T711</f>
        <v>0</v>
      </c>
      <c r="W711" s="31" t="s">
        <v>2391</v>
      </c>
    </row>
    <row r="712" s="30" customFormat="true" ht="32.25" hidden="false" customHeight="true" outlineLevel="4" collapsed="false">
      <c r="A712" s="20" t="s">
        <v>2392</v>
      </c>
      <c r="B712" s="21" t="s">
        <v>2393</v>
      </c>
      <c r="C712" s="22"/>
      <c r="D712" s="23" t="n">
        <v>84</v>
      </c>
      <c r="E712" s="24" t="s">
        <v>33</v>
      </c>
      <c r="F712" s="24" t="s">
        <v>2323</v>
      </c>
      <c r="G712" s="24" t="s">
        <v>299</v>
      </c>
      <c r="H712" s="25" t="n">
        <v>4650118158269</v>
      </c>
      <c r="I712" s="24"/>
      <c r="J712" s="24" t="s">
        <v>41</v>
      </c>
      <c r="K712" s="24"/>
      <c r="L712" s="24"/>
      <c r="M712" s="24"/>
      <c r="N712" s="24" t="s">
        <v>2324</v>
      </c>
      <c r="O712" s="24"/>
      <c r="P712" s="25" t="n">
        <v>1</v>
      </c>
      <c r="Q712" s="24"/>
      <c r="R712" s="26" t="n">
        <v>20</v>
      </c>
      <c r="S712" s="27"/>
      <c r="T712" s="28" t="n">
        <v>36</v>
      </c>
      <c r="U712" s="29" t="n">
        <f aca="false">S712*T712</f>
        <v>0</v>
      </c>
      <c r="W712" s="31" t="s">
        <v>2394</v>
      </c>
    </row>
    <row r="713" s="30" customFormat="true" ht="21.75" hidden="false" customHeight="true" outlineLevel="4" collapsed="false">
      <c r="A713" s="20" t="s">
        <v>2395</v>
      </c>
      <c r="B713" s="21" t="s">
        <v>2396</v>
      </c>
      <c r="C713" s="33" t="s">
        <v>109</v>
      </c>
      <c r="D713" s="23" t="n">
        <v>50</v>
      </c>
      <c r="E713" s="24" t="s">
        <v>33</v>
      </c>
      <c r="F713" s="24" t="s">
        <v>2323</v>
      </c>
      <c r="G713" s="24" t="s">
        <v>294</v>
      </c>
      <c r="H713" s="25" t="n">
        <v>4630112068184</v>
      </c>
      <c r="I713" s="24"/>
      <c r="J713" s="24" t="s">
        <v>52</v>
      </c>
      <c r="K713" s="24"/>
      <c r="L713" s="24"/>
      <c r="M713" s="24"/>
      <c r="N713" s="24" t="s">
        <v>93</v>
      </c>
      <c r="O713" s="24" t="s">
        <v>681</v>
      </c>
      <c r="P713" s="25" t="n">
        <v>1</v>
      </c>
      <c r="Q713" s="24"/>
      <c r="R713" s="26" t="n">
        <v>20</v>
      </c>
      <c r="S713" s="27"/>
      <c r="T713" s="28" t="n">
        <v>36</v>
      </c>
      <c r="U713" s="29" t="n">
        <f aca="false">S713*T713</f>
        <v>0</v>
      </c>
      <c r="W713" s="31" t="s">
        <v>2397</v>
      </c>
    </row>
    <row r="714" s="30" customFormat="true" ht="32.25" hidden="false" customHeight="true" outlineLevel="4" collapsed="false">
      <c r="A714" s="20" t="s">
        <v>2398</v>
      </c>
      <c r="B714" s="21" t="s">
        <v>2399</v>
      </c>
      <c r="C714" s="22"/>
      <c r="D714" s="23" t="n">
        <v>261</v>
      </c>
      <c r="E714" s="24" t="s">
        <v>33</v>
      </c>
      <c r="F714" s="24" t="s">
        <v>2323</v>
      </c>
      <c r="G714" s="24" t="s">
        <v>299</v>
      </c>
      <c r="H714" s="25" t="n">
        <v>4650118158276</v>
      </c>
      <c r="I714" s="24"/>
      <c r="J714" s="24" t="s">
        <v>41</v>
      </c>
      <c r="K714" s="24"/>
      <c r="L714" s="24"/>
      <c r="M714" s="24"/>
      <c r="N714" s="24" t="s">
        <v>2324</v>
      </c>
      <c r="O714" s="24"/>
      <c r="P714" s="25" t="n">
        <v>1</v>
      </c>
      <c r="Q714" s="24"/>
      <c r="R714" s="26" t="n">
        <v>20</v>
      </c>
      <c r="S714" s="27"/>
      <c r="T714" s="28" t="n">
        <v>36</v>
      </c>
      <c r="U714" s="29" t="n">
        <f aca="false">S714*T714</f>
        <v>0</v>
      </c>
      <c r="W714" s="31" t="s">
        <v>2400</v>
      </c>
    </row>
    <row r="715" s="30" customFormat="true" ht="32.25" hidden="false" customHeight="true" outlineLevel="4" collapsed="false">
      <c r="A715" s="20" t="s">
        <v>2401</v>
      </c>
      <c r="B715" s="21" t="s">
        <v>2402</v>
      </c>
      <c r="C715" s="22"/>
      <c r="D715" s="23" t="n">
        <v>62</v>
      </c>
      <c r="E715" s="24" t="s">
        <v>33</v>
      </c>
      <c r="F715" s="24" t="s">
        <v>2323</v>
      </c>
      <c r="G715" s="24" t="s">
        <v>299</v>
      </c>
      <c r="H715" s="25" t="n">
        <v>4650118158283</v>
      </c>
      <c r="I715" s="24"/>
      <c r="J715" s="24" t="s">
        <v>41</v>
      </c>
      <c r="K715" s="24"/>
      <c r="L715" s="24"/>
      <c r="M715" s="24"/>
      <c r="N715" s="24" t="s">
        <v>2324</v>
      </c>
      <c r="O715" s="24"/>
      <c r="P715" s="25" t="n">
        <v>1</v>
      </c>
      <c r="Q715" s="24"/>
      <c r="R715" s="26" t="n">
        <v>20</v>
      </c>
      <c r="S715" s="27"/>
      <c r="T715" s="28" t="n">
        <v>36</v>
      </c>
      <c r="U715" s="29" t="n">
        <f aca="false">S715*T715</f>
        <v>0</v>
      </c>
      <c r="W715" s="31" t="s">
        <v>2403</v>
      </c>
    </row>
    <row r="716" s="30" customFormat="true" ht="32.25" hidden="false" customHeight="true" outlineLevel="4" collapsed="false">
      <c r="A716" s="20" t="s">
        <v>2404</v>
      </c>
      <c r="B716" s="21" t="s">
        <v>2405</v>
      </c>
      <c r="C716" s="22"/>
      <c r="D716" s="23" t="n">
        <v>13</v>
      </c>
      <c r="E716" s="24" t="s">
        <v>33</v>
      </c>
      <c r="F716" s="24" t="s">
        <v>2323</v>
      </c>
      <c r="G716" s="24" t="s">
        <v>416</v>
      </c>
      <c r="H716" s="25" t="n">
        <v>4650118153080</v>
      </c>
      <c r="I716" s="24"/>
      <c r="J716" s="24" t="s">
        <v>52</v>
      </c>
      <c r="K716" s="24"/>
      <c r="L716" s="24"/>
      <c r="M716" s="24"/>
      <c r="N716" s="24" t="s">
        <v>2324</v>
      </c>
      <c r="O716" s="24" t="s">
        <v>681</v>
      </c>
      <c r="P716" s="25" t="n">
        <v>1</v>
      </c>
      <c r="Q716" s="24"/>
      <c r="R716" s="26" t="n">
        <v>20</v>
      </c>
      <c r="S716" s="27"/>
      <c r="T716" s="28" t="n">
        <v>36</v>
      </c>
      <c r="U716" s="29" t="n">
        <f aca="false">S716*T716</f>
        <v>0</v>
      </c>
      <c r="W716" s="31" t="s">
        <v>2406</v>
      </c>
    </row>
    <row r="717" s="30" customFormat="true" ht="42.75" hidden="false" customHeight="true" outlineLevel="4" collapsed="false">
      <c r="A717" s="20" t="s">
        <v>2407</v>
      </c>
      <c r="B717" s="21" t="s">
        <v>2408</v>
      </c>
      <c r="C717" s="22"/>
      <c r="D717" s="23" t="n">
        <v>9</v>
      </c>
      <c r="E717" s="24" t="s">
        <v>33</v>
      </c>
      <c r="F717" s="24" t="s">
        <v>2323</v>
      </c>
      <c r="G717" s="24" t="s">
        <v>416</v>
      </c>
      <c r="H717" s="25" t="n">
        <v>4650118158290</v>
      </c>
      <c r="I717" s="24"/>
      <c r="J717" s="24" t="s">
        <v>52</v>
      </c>
      <c r="K717" s="24"/>
      <c r="L717" s="24"/>
      <c r="M717" s="24"/>
      <c r="N717" s="24" t="s">
        <v>93</v>
      </c>
      <c r="O717" s="24" t="s">
        <v>681</v>
      </c>
      <c r="P717" s="25" t="n">
        <v>1</v>
      </c>
      <c r="Q717" s="24"/>
      <c r="R717" s="26" t="n">
        <v>20</v>
      </c>
      <c r="S717" s="27"/>
      <c r="T717" s="28" t="n">
        <v>36</v>
      </c>
      <c r="U717" s="29" t="n">
        <f aca="false">S717*T717</f>
        <v>0</v>
      </c>
      <c r="W717" s="31" t="s">
        <v>2409</v>
      </c>
    </row>
    <row r="718" s="30" customFormat="true" ht="32.25" hidden="false" customHeight="true" outlineLevel="4" collapsed="false">
      <c r="A718" s="20" t="s">
        <v>2410</v>
      </c>
      <c r="B718" s="21" t="s">
        <v>2411</v>
      </c>
      <c r="C718" s="22"/>
      <c r="D718" s="23" t="n">
        <v>26</v>
      </c>
      <c r="E718" s="24" t="s">
        <v>33</v>
      </c>
      <c r="F718" s="24" t="s">
        <v>2323</v>
      </c>
      <c r="G718" s="24" t="s">
        <v>416</v>
      </c>
      <c r="H718" s="25" t="n">
        <v>4650118158313</v>
      </c>
      <c r="I718" s="24"/>
      <c r="J718" s="24" t="s">
        <v>52</v>
      </c>
      <c r="K718" s="24"/>
      <c r="L718" s="24"/>
      <c r="M718" s="24"/>
      <c r="N718" s="24" t="s">
        <v>2324</v>
      </c>
      <c r="O718" s="24" t="s">
        <v>681</v>
      </c>
      <c r="P718" s="25" t="n">
        <v>1</v>
      </c>
      <c r="Q718" s="24"/>
      <c r="R718" s="26" t="n">
        <v>20</v>
      </c>
      <c r="S718" s="27"/>
      <c r="T718" s="28" t="n">
        <v>36</v>
      </c>
      <c r="U718" s="29" t="n">
        <f aca="false">S718*T718</f>
        <v>0</v>
      </c>
      <c r="W718" s="31" t="s">
        <v>2412</v>
      </c>
    </row>
    <row r="719" s="30" customFormat="true" ht="42.75" hidden="false" customHeight="true" outlineLevel="4" collapsed="false">
      <c r="A719" s="20" t="s">
        <v>2413</v>
      </c>
      <c r="B719" s="21" t="s">
        <v>2414</v>
      </c>
      <c r="C719" s="22"/>
      <c r="D719" s="23" t="n">
        <v>479</v>
      </c>
      <c r="E719" s="24" t="s">
        <v>33</v>
      </c>
      <c r="F719" s="24" t="s">
        <v>2323</v>
      </c>
      <c r="G719" s="24" t="s">
        <v>416</v>
      </c>
      <c r="H719" s="25" t="n">
        <v>4650118158320</v>
      </c>
      <c r="I719" s="24"/>
      <c r="J719" s="24" t="s">
        <v>52</v>
      </c>
      <c r="K719" s="24"/>
      <c r="L719" s="24"/>
      <c r="M719" s="24"/>
      <c r="N719" s="24" t="s">
        <v>2324</v>
      </c>
      <c r="O719" s="24" t="s">
        <v>681</v>
      </c>
      <c r="P719" s="25" t="n">
        <v>1</v>
      </c>
      <c r="Q719" s="24"/>
      <c r="R719" s="26" t="n">
        <v>20</v>
      </c>
      <c r="S719" s="27"/>
      <c r="T719" s="28" t="n">
        <v>36</v>
      </c>
      <c r="U719" s="29" t="n">
        <f aca="false">S719*T719</f>
        <v>0</v>
      </c>
      <c r="W719" s="31" t="s">
        <v>2415</v>
      </c>
    </row>
    <row r="720" s="30" customFormat="true" ht="32.25" hidden="false" customHeight="true" outlineLevel="4" collapsed="false">
      <c r="A720" s="20" t="s">
        <v>2416</v>
      </c>
      <c r="B720" s="21" t="s">
        <v>2417</v>
      </c>
      <c r="C720" s="22"/>
      <c r="D720" s="23" t="n">
        <v>69</v>
      </c>
      <c r="E720" s="24" t="s">
        <v>33</v>
      </c>
      <c r="F720" s="24" t="s">
        <v>2323</v>
      </c>
      <c r="G720" s="24" t="s">
        <v>416</v>
      </c>
      <c r="H720" s="25" t="n">
        <v>4650118158344</v>
      </c>
      <c r="I720" s="24"/>
      <c r="J720" s="24" t="s">
        <v>52</v>
      </c>
      <c r="K720" s="24"/>
      <c r="L720" s="24"/>
      <c r="M720" s="24"/>
      <c r="N720" s="24" t="s">
        <v>2324</v>
      </c>
      <c r="O720" s="24" t="s">
        <v>681</v>
      </c>
      <c r="P720" s="25" t="n">
        <v>1</v>
      </c>
      <c r="Q720" s="24"/>
      <c r="R720" s="26" t="n">
        <v>20</v>
      </c>
      <c r="S720" s="27"/>
      <c r="T720" s="28" t="n">
        <v>36</v>
      </c>
      <c r="U720" s="29" t="n">
        <f aca="false">S720*T720</f>
        <v>0</v>
      </c>
      <c r="W720" s="31" t="s">
        <v>2418</v>
      </c>
    </row>
    <row r="721" s="30" customFormat="true" ht="32.25" hidden="false" customHeight="true" outlineLevel="4" collapsed="false">
      <c r="A721" s="20" t="s">
        <v>2419</v>
      </c>
      <c r="B721" s="21" t="s">
        <v>2420</v>
      </c>
      <c r="C721" s="22"/>
      <c r="D721" s="23" t="n">
        <v>79</v>
      </c>
      <c r="E721" s="24" t="s">
        <v>33</v>
      </c>
      <c r="F721" s="24" t="s">
        <v>2323</v>
      </c>
      <c r="G721" s="24" t="s">
        <v>416</v>
      </c>
      <c r="H721" s="25" t="n">
        <v>4650118158351</v>
      </c>
      <c r="I721" s="24"/>
      <c r="J721" s="24" t="s">
        <v>52</v>
      </c>
      <c r="K721" s="24"/>
      <c r="L721" s="24"/>
      <c r="M721" s="24"/>
      <c r="N721" s="24" t="s">
        <v>2324</v>
      </c>
      <c r="O721" s="24" t="s">
        <v>681</v>
      </c>
      <c r="P721" s="25" t="n">
        <v>1</v>
      </c>
      <c r="Q721" s="24"/>
      <c r="R721" s="26" t="n">
        <v>20</v>
      </c>
      <c r="S721" s="27"/>
      <c r="T721" s="28" t="n">
        <v>36</v>
      </c>
      <c r="U721" s="29" t="n">
        <f aca="false">S721*T721</f>
        <v>0</v>
      </c>
      <c r="W721" s="31" t="s">
        <v>2421</v>
      </c>
    </row>
    <row r="722" s="30" customFormat="true" ht="32.25" hidden="false" customHeight="true" outlineLevel="4" collapsed="false">
      <c r="A722" s="20" t="s">
        <v>2422</v>
      </c>
      <c r="B722" s="21" t="s">
        <v>2423</v>
      </c>
      <c r="C722" s="22"/>
      <c r="D722" s="23" t="n">
        <v>161</v>
      </c>
      <c r="E722" s="24" t="s">
        <v>33</v>
      </c>
      <c r="F722" s="24" t="s">
        <v>2323</v>
      </c>
      <c r="G722" s="24" t="s">
        <v>416</v>
      </c>
      <c r="H722" s="25" t="n">
        <v>4650118153066</v>
      </c>
      <c r="I722" s="24"/>
      <c r="J722" s="24" t="s">
        <v>92</v>
      </c>
      <c r="K722" s="24"/>
      <c r="L722" s="24"/>
      <c r="M722" s="24"/>
      <c r="N722" s="24" t="s">
        <v>2324</v>
      </c>
      <c r="O722" s="24" t="s">
        <v>681</v>
      </c>
      <c r="P722" s="25" t="n">
        <v>1</v>
      </c>
      <c r="Q722" s="24"/>
      <c r="R722" s="26" t="n">
        <v>20</v>
      </c>
      <c r="S722" s="27"/>
      <c r="T722" s="28" t="n">
        <v>36</v>
      </c>
      <c r="U722" s="29" t="n">
        <f aca="false">S722*T722</f>
        <v>0</v>
      </c>
      <c r="W722" s="31" t="s">
        <v>2424</v>
      </c>
    </row>
    <row r="723" s="30" customFormat="true" ht="32.25" hidden="false" customHeight="true" outlineLevel="4" collapsed="false">
      <c r="A723" s="20" t="s">
        <v>2425</v>
      </c>
      <c r="B723" s="21" t="s">
        <v>2426</v>
      </c>
      <c r="C723" s="22"/>
      <c r="D723" s="23" t="n">
        <v>5</v>
      </c>
      <c r="E723" s="24" t="s">
        <v>33</v>
      </c>
      <c r="F723" s="24" t="s">
        <v>2323</v>
      </c>
      <c r="G723" s="24" t="s">
        <v>299</v>
      </c>
      <c r="H723" s="25" t="n">
        <v>4650118154667</v>
      </c>
      <c r="I723" s="24"/>
      <c r="J723" s="24" t="s">
        <v>41</v>
      </c>
      <c r="K723" s="24"/>
      <c r="L723" s="24"/>
      <c r="M723" s="24"/>
      <c r="N723" s="24" t="s">
        <v>2324</v>
      </c>
      <c r="O723" s="24"/>
      <c r="P723" s="25" t="n">
        <v>1</v>
      </c>
      <c r="Q723" s="24"/>
      <c r="R723" s="26" t="n">
        <v>20</v>
      </c>
      <c r="S723" s="27"/>
      <c r="T723" s="28" t="n">
        <v>36</v>
      </c>
      <c r="U723" s="29" t="n">
        <f aca="false">S723*T723</f>
        <v>0</v>
      </c>
      <c r="W723" s="31" t="s">
        <v>2427</v>
      </c>
    </row>
    <row r="724" s="30" customFormat="true" ht="32.25" hidden="false" customHeight="true" outlineLevel="4" collapsed="false">
      <c r="A724" s="20" t="s">
        <v>2428</v>
      </c>
      <c r="B724" s="21" t="s">
        <v>2429</v>
      </c>
      <c r="C724" s="22"/>
      <c r="D724" s="23" t="n">
        <v>172</v>
      </c>
      <c r="E724" s="24" t="s">
        <v>33</v>
      </c>
      <c r="F724" s="24" t="s">
        <v>2323</v>
      </c>
      <c r="G724" s="24" t="s">
        <v>416</v>
      </c>
      <c r="H724" s="25" t="n">
        <v>4650118158368</v>
      </c>
      <c r="I724" s="24"/>
      <c r="J724" s="24" t="s">
        <v>52</v>
      </c>
      <c r="K724" s="24"/>
      <c r="L724" s="24"/>
      <c r="M724" s="24"/>
      <c r="N724" s="24" t="s">
        <v>2324</v>
      </c>
      <c r="O724" s="24" t="s">
        <v>681</v>
      </c>
      <c r="P724" s="25" t="n">
        <v>1</v>
      </c>
      <c r="Q724" s="24"/>
      <c r="R724" s="26" t="n">
        <v>20</v>
      </c>
      <c r="S724" s="27"/>
      <c r="T724" s="28" t="n">
        <v>36</v>
      </c>
      <c r="U724" s="29" t="n">
        <f aca="false">S724*T724</f>
        <v>0</v>
      </c>
      <c r="W724" s="31" t="s">
        <v>2430</v>
      </c>
    </row>
    <row r="725" s="30" customFormat="true" ht="32.25" hidden="false" customHeight="true" outlineLevel="4" collapsed="false">
      <c r="A725" s="20" t="s">
        <v>2431</v>
      </c>
      <c r="B725" s="21" t="s">
        <v>2432</v>
      </c>
      <c r="C725" s="22"/>
      <c r="D725" s="23" t="n">
        <v>79</v>
      </c>
      <c r="E725" s="24" t="s">
        <v>33</v>
      </c>
      <c r="F725" s="24" t="s">
        <v>2323</v>
      </c>
      <c r="G725" s="24" t="s">
        <v>416</v>
      </c>
      <c r="H725" s="25" t="n">
        <v>4650118158399</v>
      </c>
      <c r="I725" s="24"/>
      <c r="J725" s="24" t="s">
        <v>52</v>
      </c>
      <c r="K725" s="24"/>
      <c r="L725" s="24"/>
      <c r="M725" s="24"/>
      <c r="N725" s="24" t="s">
        <v>2324</v>
      </c>
      <c r="O725" s="24" t="s">
        <v>681</v>
      </c>
      <c r="P725" s="25" t="n">
        <v>1</v>
      </c>
      <c r="Q725" s="24"/>
      <c r="R725" s="26" t="n">
        <v>20</v>
      </c>
      <c r="S725" s="27"/>
      <c r="T725" s="28" t="n">
        <v>36</v>
      </c>
      <c r="U725" s="29" t="n">
        <f aca="false">S725*T725</f>
        <v>0</v>
      </c>
      <c r="W725" s="31" t="s">
        <v>2433</v>
      </c>
    </row>
    <row r="726" s="30" customFormat="true" ht="32.25" hidden="false" customHeight="true" outlineLevel="4" collapsed="false">
      <c r="A726" s="20" t="s">
        <v>2434</v>
      </c>
      <c r="B726" s="21" t="s">
        <v>2435</v>
      </c>
      <c r="C726" s="22"/>
      <c r="D726" s="23" t="n">
        <v>18</v>
      </c>
      <c r="E726" s="24" t="s">
        <v>33</v>
      </c>
      <c r="F726" s="24" t="s">
        <v>2323</v>
      </c>
      <c r="G726" s="24" t="s">
        <v>416</v>
      </c>
      <c r="H726" s="25" t="n">
        <v>4650118158405</v>
      </c>
      <c r="I726" s="24"/>
      <c r="J726" s="24" t="s">
        <v>52</v>
      </c>
      <c r="K726" s="24"/>
      <c r="L726" s="24"/>
      <c r="M726" s="24"/>
      <c r="N726" s="24" t="s">
        <v>2324</v>
      </c>
      <c r="O726" s="24" t="s">
        <v>681</v>
      </c>
      <c r="P726" s="25" t="n">
        <v>1</v>
      </c>
      <c r="Q726" s="24"/>
      <c r="R726" s="26" t="n">
        <v>20</v>
      </c>
      <c r="S726" s="27"/>
      <c r="T726" s="28" t="n">
        <v>36</v>
      </c>
      <c r="U726" s="29" t="n">
        <f aca="false">S726*T726</f>
        <v>0</v>
      </c>
      <c r="W726" s="31" t="s">
        <v>2436</v>
      </c>
    </row>
    <row r="727" s="30" customFormat="true" ht="32.25" hidden="false" customHeight="true" outlineLevel="4" collapsed="false">
      <c r="A727" s="20" t="s">
        <v>2437</v>
      </c>
      <c r="B727" s="21" t="s">
        <v>2438</v>
      </c>
      <c r="C727" s="22"/>
      <c r="D727" s="23" t="n">
        <v>114</v>
      </c>
      <c r="E727" s="24" t="s">
        <v>33</v>
      </c>
      <c r="F727" s="24" t="s">
        <v>2323</v>
      </c>
      <c r="G727" s="24" t="s">
        <v>416</v>
      </c>
      <c r="H727" s="25" t="n">
        <v>4650118158412</v>
      </c>
      <c r="I727" s="24"/>
      <c r="J727" s="24" t="s">
        <v>52</v>
      </c>
      <c r="K727" s="24"/>
      <c r="L727" s="24"/>
      <c r="M727" s="24"/>
      <c r="N727" s="24" t="s">
        <v>2324</v>
      </c>
      <c r="O727" s="24" t="s">
        <v>681</v>
      </c>
      <c r="P727" s="25" t="n">
        <v>1</v>
      </c>
      <c r="Q727" s="24"/>
      <c r="R727" s="26" t="n">
        <v>20</v>
      </c>
      <c r="S727" s="27"/>
      <c r="T727" s="28" t="n">
        <v>36</v>
      </c>
      <c r="U727" s="29" t="n">
        <f aca="false">S727*T727</f>
        <v>0</v>
      </c>
      <c r="W727" s="31" t="s">
        <v>2439</v>
      </c>
    </row>
    <row r="728" s="30" customFormat="true" ht="32.25" hidden="false" customHeight="true" outlineLevel="4" collapsed="false">
      <c r="A728" s="20" t="s">
        <v>2440</v>
      </c>
      <c r="B728" s="21" t="s">
        <v>2441</v>
      </c>
      <c r="C728" s="22"/>
      <c r="D728" s="23" t="n">
        <v>89</v>
      </c>
      <c r="E728" s="24" t="s">
        <v>33</v>
      </c>
      <c r="F728" s="24" t="s">
        <v>2323</v>
      </c>
      <c r="G728" s="24" t="s">
        <v>525</v>
      </c>
      <c r="H728" s="25" t="n">
        <v>4650118158429</v>
      </c>
      <c r="I728" s="24"/>
      <c r="J728" s="24" t="s">
        <v>52</v>
      </c>
      <c r="K728" s="24"/>
      <c r="L728" s="24"/>
      <c r="M728" s="24"/>
      <c r="N728" s="24" t="s">
        <v>2442</v>
      </c>
      <c r="O728" s="24"/>
      <c r="P728" s="25" t="n">
        <v>1</v>
      </c>
      <c r="Q728" s="24"/>
      <c r="R728" s="26" t="n">
        <v>20</v>
      </c>
      <c r="S728" s="27"/>
      <c r="T728" s="28" t="n">
        <v>36</v>
      </c>
      <c r="U728" s="29" t="n">
        <f aca="false">S728*T728</f>
        <v>0</v>
      </c>
      <c r="W728" s="31" t="s">
        <v>2443</v>
      </c>
    </row>
    <row r="729" s="30" customFormat="true" ht="32.25" hidden="false" customHeight="true" outlineLevel="4" collapsed="false">
      <c r="A729" s="20" t="s">
        <v>2444</v>
      </c>
      <c r="B729" s="21" t="s">
        <v>2445</v>
      </c>
      <c r="C729" s="22"/>
      <c r="D729" s="23" t="n">
        <v>128</v>
      </c>
      <c r="E729" s="24" t="s">
        <v>33</v>
      </c>
      <c r="F729" s="24" t="s">
        <v>2323</v>
      </c>
      <c r="G729" s="24" t="s">
        <v>525</v>
      </c>
      <c r="H729" s="25" t="n">
        <v>4650118158436</v>
      </c>
      <c r="I729" s="24"/>
      <c r="J729" s="24" t="s">
        <v>52</v>
      </c>
      <c r="K729" s="24"/>
      <c r="L729" s="24"/>
      <c r="M729" s="24"/>
      <c r="N729" s="24" t="s">
        <v>2442</v>
      </c>
      <c r="O729" s="24"/>
      <c r="P729" s="25" t="n">
        <v>1</v>
      </c>
      <c r="Q729" s="24"/>
      <c r="R729" s="26" t="n">
        <v>20</v>
      </c>
      <c r="S729" s="27"/>
      <c r="T729" s="28" t="n">
        <v>36</v>
      </c>
      <c r="U729" s="29" t="n">
        <f aca="false">S729*T729</f>
        <v>0</v>
      </c>
      <c r="W729" s="31" t="s">
        <v>2446</v>
      </c>
    </row>
    <row r="730" s="30" customFormat="true" ht="32.25" hidden="false" customHeight="true" outlineLevel="4" collapsed="false">
      <c r="A730" s="20" t="s">
        <v>2447</v>
      </c>
      <c r="B730" s="21" t="s">
        <v>2448</v>
      </c>
      <c r="C730" s="22"/>
      <c r="D730" s="23" t="n">
        <v>66</v>
      </c>
      <c r="E730" s="24" t="s">
        <v>33</v>
      </c>
      <c r="F730" s="24" t="s">
        <v>2323</v>
      </c>
      <c r="G730" s="24" t="s">
        <v>525</v>
      </c>
      <c r="H730" s="25" t="n">
        <v>4650118158443</v>
      </c>
      <c r="I730" s="24"/>
      <c r="J730" s="24" t="s">
        <v>52</v>
      </c>
      <c r="K730" s="24"/>
      <c r="L730" s="24"/>
      <c r="M730" s="24"/>
      <c r="N730" s="24" t="s">
        <v>2442</v>
      </c>
      <c r="O730" s="24"/>
      <c r="P730" s="25" t="n">
        <v>1</v>
      </c>
      <c r="Q730" s="24"/>
      <c r="R730" s="26" t="n">
        <v>20</v>
      </c>
      <c r="S730" s="27"/>
      <c r="T730" s="28" t="n">
        <v>36</v>
      </c>
      <c r="U730" s="29" t="n">
        <f aca="false">S730*T730</f>
        <v>0</v>
      </c>
      <c r="W730" s="31" t="s">
        <v>2449</v>
      </c>
    </row>
    <row r="731" s="30" customFormat="true" ht="32.25" hidden="false" customHeight="true" outlineLevel="4" collapsed="false">
      <c r="A731" s="20" t="s">
        <v>2450</v>
      </c>
      <c r="B731" s="21" t="s">
        <v>2451</v>
      </c>
      <c r="C731" s="22"/>
      <c r="D731" s="23" t="n">
        <v>56</v>
      </c>
      <c r="E731" s="24" t="s">
        <v>33</v>
      </c>
      <c r="F731" s="24" t="s">
        <v>2323</v>
      </c>
      <c r="G731" s="24" t="s">
        <v>525</v>
      </c>
      <c r="H731" s="25" t="n">
        <v>4650118158450</v>
      </c>
      <c r="I731" s="24"/>
      <c r="J731" s="24" t="s">
        <v>52</v>
      </c>
      <c r="K731" s="24"/>
      <c r="L731" s="24"/>
      <c r="M731" s="24"/>
      <c r="N731" s="24" t="s">
        <v>2442</v>
      </c>
      <c r="O731" s="24"/>
      <c r="P731" s="25" t="n">
        <v>1</v>
      </c>
      <c r="Q731" s="24"/>
      <c r="R731" s="26" t="n">
        <v>20</v>
      </c>
      <c r="S731" s="27"/>
      <c r="T731" s="28" t="n">
        <v>36</v>
      </c>
      <c r="U731" s="29" t="n">
        <f aca="false">S731*T731</f>
        <v>0</v>
      </c>
      <c r="W731" s="31" t="s">
        <v>2452</v>
      </c>
    </row>
    <row r="732" s="30" customFormat="true" ht="32.25" hidden="false" customHeight="true" outlineLevel="4" collapsed="false">
      <c r="A732" s="20" t="s">
        <v>2453</v>
      </c>
      <c r="B732" s="21" t="s">
        <v>2454</v>
      </c>
      <c r="C732" s="22"/>
      <c r="D732" s="23" t="n">
        <v>58</v>
      </c>
      <c r="E732" s="24" t="s">
        <v>33</v>
      </c>
      <c r="F732" s="24" t="s">
        <v>2323</v>
      </c>
      <c r="G732" s="24" t="s">
        <v>525</v>
      </c>
      <c r="H732" s="25" t="n">
        <v>4650118158467</v>
      </c>
      <c r="I732" s="24"/>
      <c r="J732" s="24" t="s">
        <v>52</v>
      </c>
      <c r="K732" s="24"/>
      <c r="L732" s="24"/>
      <c r="M732" s="24"/>
      <c r="N732" s="24" t="s">
        <v>2442</v>
      </c>
      <c r="O732" s="24"/>
      <c r="P732" s="25" t="n">
        <v>1</v>
      </c>
      <c r="Q732" s="24"/>
      <c r="R732" s="26" t="n">
        <v>20</v>
      </c>
      <c r="S732" s="27"/>
      <c r="T732" s="28" t="n">
        <v>36</v>
      </c>
      <c r="U732" s="29" t="n">
        <f aca="false">S732*T732</f>
        <v>0</v>
      </c>
      <c r="W732" s="31" t="s">
        <v>2455</v>
      </c>
    </row>
    <row r="733" s="30" customFormat="true" ht="32.25" hidden="false" customHeight="true" outlineLevel="4" collapsed="false">
      <c r="A733" s="20" t="s">
        <v>2456</v>
      </c>
      <c r="B733" s="21" t="s">
        <v>2457</v>
      </c>
      <c r="C733" s="22"/>
      <c r="D733" s="23" t="n">
        <v>74</v>
      </c>
      <c r="E733" s="24" t="s">
        <v>33</v>
      </c>
      <c r="F733" s="24" t="s">
        <v>2323</v>
      </c>
      <c r="G733" s="24" t="s">
        <v>525</v>
      </c>
      <c r="H733" s="25" t="n">
        <v>4650118158474</v>
      </c>
      <c r="I733" s="24"/>
      <c r="J733" s="24" t="s">
        <v>52</v>
      </c>
      <c r="K733" s="24"/>
      <c r="L733" s="24"/>
      <c r="M733" s="24"/>
      <c r="N733" s="24" t="s">
        <v>2442</v>
      </c>
      <c r="O733" s="24"/>
      <c r="P733" s="25" t="n">
        <v>1</v>
      </c>
      <c r="Q733" s="24"/>
      <c r="R733" s="26" t="n">
        <v>20</v>
      </c>
      <c r="S733" s="27"/>
      <c r="T733" s="28" t="n">
        <v>36</v>
      </c>
      <c r="U733" s="29" t="n">
        <f aca="false">S733*T733</f>
        <v>0</v>
      </c>
      <c r="W733" s="31" t="s">
        <v>2458</v>
      </c>
    </row>
    <row r="734" s="30" customFormat="true" ht="32.25" hidden="false" customHeight="true" outlineLevel="4" collapsed="false">
      <c r="A734" s="20" t="s">
        <v>2459</v>
      </c>
      <c r="B734" s="21" t="s">
        <v>2460</v>
      </c>
      <c r="C734" s="22"/>
      <c r="D734" s="23" t="n">
        <v>24</v>
      </c>
      <c r="E734" s="24" t="s">
        <v>33</v>
      </c>
      <c r="F734" s="24" t="s">
        <v>2323</v>
      </c>
      <c r="G734" s="24" t="s">
        <v>525</v>
      </c>
      <c r="H734" s="25" t="n">
        <v>4650118158481</v>
      </c>
      <c r="I734" s="24"/>
      <c r="J734" s="24" t="s">
        <v>52</v>
      </c>
      <c r="K734" s="24"/>
      <c r="L734" s="24"/>
      <c r="M734" s="24"/>
      <c r="N734" s="24" t="s">
        <v>2442</v>
      </c>
      <c r="O734" s="24"/>
      <c r="P734" s="25" t="n">
        <v>1</v>
      </c>
      <c r="Q734" s="24"/>
      <c r="R734" s="26" t="n">
        <v>20</v>
      </c>
      <c r="S734" s="27"/>
      <c r="T734" s="28" t="n">
        <v>36</v>
      </c>
      <c r="U734" s="29" t="n">
        <f aca="false">S734*T734</f>
        <v>0</v>
      </c>
      <c r="W734" s="31" t="s">
        <v>2461</v>
      </c>
    </row>
    <row r="735" s="30" customFormat="true" ht="32.25" hidden="false" customHeight="true" outlineLevel="4" collapsed="false">
      <c r="A735" s="20" t="s">
        <v>2462</v>
      </c>
      <c r="B735" s="21" t="s">
        <v>2463</v>
      </c>
      <c r="C735" s="22"/>
      <c r="D735" s="23" t="n">
        <v>42</v>
      </c>
      <c r="E735" s="24" t="s">
        <v>33</v>
      </c>
      <c r="F735" s="24" t="s">
        <v>2323</v>
      </c>
      <c r="G735" s="24" t="s">
        <v>525</v>
      </c>
      <c r="H735" s="25" t="n">
        <v>4607811857364</v>
      </c>
      <c r="I735" s="24"/>
      <c r="J735" s="24" t="s">
        <v>52</v>
      </c>
      <c r="K735" s="24"/>
      <c r="L735" s="24"/>
      <c r="M735" s="24"/>
      <c r="N735" s="24" t="s">
        <v>2442</v>
      </c>
      <c r="O735" s="24"/>
      <c r="P735" s="25" t="n">
        <v>1</v>
      </c>
      <c r="Q735" s="24"/>
      <c r="R735" s="26" t="n">
        <v>20</v>
      </c>
      <c r="S735" s="27"/>
      <c r="T735" s="28" t="n">
        <v>36</v>
      </c>
      <c r="U735" s="29" t="n">
        <f aca="false">S735*T735</f>
        <v>0</v>
      </c>
      <c r="W735" s="31" t="s">
        <v>2464</v>
      </c>
    </row>
    <row r="736" s="30" customFormat="true" ht="32.25" hidden="false" customHeight="true" outlineLevel="4" collapsed="false">
      <c r="A736" s="20" t="s">
        <v>2465</v>
      </c>
      <c r="B736" s="21" t="s">
        <v>2466</v>
      </c>
      <c r="C736" s="22"/>
      <c r="D736" s="23" t="n">
        <v>36</v>
      </c>
      <c r="E736" s="24" t="s">
        <v>33</v>
      </c>
      <c r="F736" s="24" t="s">
        <v>2323</v>
      </c>
      <c r="G736" s="24" t="s">
        <v>525</v>
      </c>
      <c r="H736" s="25" t="n">
        <v>4650118158498</v>
      </c>
      <c r="I736" s="24"/>
      <c r="J736" s="24" t="s">
        <v>52</v>
      </c>
      <c r="K736" s="24"/>
      <c r="L736" s="24"/>
      <c r="M736" s="24"/>
      <c r="N736" s="24" t="s">
        <v>2442</v>
      </c>
      <c r="O736" s="24"/>
      <c r="P736" s="25" t="n">
        <v>1</v>
      </c>
      <c r="Q736" s="24"/>
      <c r="R736" s="26" t="n">
        <v>20</v>
      </c>
      <c r="S736" s="27"/>
      <c r="T736" s="28" t="n">
        <v>36</v>
      </c>
      <c r="U736" s="29" t="n">
        <f aca="false">S736*T736</f>
        <v>0</v>
      </c>
      <c r="W736" s="31" t="s">
        <v>2467</v>
      </c>
    </row>
    <row r="737" s="30" customFormat="true" ht="32.25" hidden="false" customHeight="true" outlineLevel="4" collapsed="false">
      <c r="A737" s="20" t="s">
        <v>2468</v>
      </c>
      <c r="B737" s="21" t="s">
        <v>2469</v>
      </c>
      <c r="C737" s="22"/>
      <c r="D737" s="23" t="n">
        <v>121</v>
      </c>
      <c r="E737" s="24" t="s">
        <v>33</v>
      </c>
      <c r="F737" s="24" t="s">
        <v>2323</v>
      </c>
      <c r="G737" s="24" t="s">
        <v>525</v>
      </c>
      <c r="H737" s="25" t="n">
        <v>4650118158504</v>
      </c>
      <c r="I737" s="24"/>
      <c r="J737" s="24" t="s">
        <v>52</v>
      </c>
      <c r="K737" s="24"/>
      <c r="L737" s="24"/>
      <c r="M737" s="24"/>
      <c r="N737" s="24" t="s">
        <v>2442</v>
      </c>
      <c r="O737" s="24"/>
      <c r="P737" s="25" t="n">
        <v>1</v>
      </c>
      <c r="Q737" s="24"/>
      <c r="R737" s="26" t="n">
        <v>20</v>
      </c>
      <c r="S737" s="27"/>
      <c r="T737" s="28" t="n">
        <v>36</v>
      </c>
      <c r="U737" s="29" t="n">
        <f aca="false">S737*T737</f>
        <v>0</v>
      </c>
      <c r="W737" s="31" t="s">
        <v>2470</v>
      </c>
    </row>
    <row r="738" s="30" customFormat="true" ht="32.25" hidden="false" customHeight="true" outlineLevel="4" collapsed="false">
      <c r="A738" s="20" t="s">
        <v>2471</v>
      </c>
      <c r="B738" s="21" t="s">
        <v>2472</v>
      </c>
      <c r="C738" s="22"/>
      <c r="D738" s="23" t="n">
        <v>143</v>
      </c>
      <c r="E738" s="24" t="s">
        <v>33</v>
      </c>
      <c r="F738" s="24" t="s">
        <v>2323</v>
      </c>
      <c r="G738" s="24" t="s">
        <v>525</v>
      </c>
      <c r="H738" s="25" t="n">
        <v>4650118152175</v>
      </c>
      <c r="I738" s="24"/>
      <c r="J738" s="24" t="s">
        <v>52</v>
      </c>
      <c r="K738" s="24"/>
      <c r="L738" s="24"/>
      <c r="M738" s="24"/>
      <c r="N738" s="24" t="s">
        <v>2324</v>
      </c>
      <c r="O738" s="24" t="s">
        <v>681</v>
      </c>
      <c r="P738" s="25" t="n">
        <v>1</v>
      </c>
      <c r="Q738" s="24"/>
      <c r="R738" s="26" t="n">
        <v>20</v>
      </c>
      <c r="S738" s="27"/>
      <c r="T738" s="28" t="n">
        <v>36</v>
      </c>
      <c r="U738" s="29" t="n">
        <f aca="false">S738*T738</f>
        <v>0</v>
      </c>
      <c r="W738" s="31" t="s">
        <v>2473</v>
      </c>
    </row>
    <row r="739" s="30" customFormat="true" ht="32.25" hidden="false" customHeight="true" outlineLevel="4" collapsed="false">
      <c r="A739" s="20" t="s">
        <v>2474</v>
      </c>
      <c r="B739" s="21" t="s">
        <v>2475</v>
      </c>
      <c r="C739" s="22"/>
      <c r="D739" s="23" t="n">
        <v>53</v>
      </c>
      <c r="E739" s="24" t="s">
        <v>33</v>
      </c>
      <c r="F739" s="24" t="s">
        <v>2323</v>
      </c>
      <c r="G739" s="24" t="s">
        <v>525</v>
      </c>
      <c r="H739" s="25" t="n">
        <v>4650118158511</v>
      </c>
      <c r="I739" s="24"/>
      <c r="J739" s="24" t="s">
        <v>52</v>
      </c>
      <c r="K739" s="24"/>
      <c r="L739" s="24"/>
      <c r="M739" s="24"/>
      <c r="N739" s="24" t="s">
        <v>2324</v>
      </c>
      <c r="O739" s="24" t="s">
        <v>681</v>
      </c>
      <c r="P739" s="25" t="n">
        <v>1</v>
      </c>
      <c r="Q739" s="24"/>
      <c r="R739" s="26" t="n">
        <v>20</v>
      </c>
      <c r="S739" s="27"/>
      <c r="T739" s="28" t="n">
        <v>36</v>
      </c>
      <c r="U739" s="29" t="n">
        <f aca="false">S739*T739</f>
        <v>0</v>
      </c>
      <c r="W739" s="31" t="s">
        <v>2476</v>
      </c>
    </row>
    <row r="740" s="30" customFormat="true" ht="32.25" hidden="false" customHeight="true" outlineLevel="4" collapsed="false">
      <c r="A740" s="20" t="s">
        <v>2477</v>
      </c>
      <c r="B740" s="21" t="s">
        <v>2478</v>
      </c>
      <c r="C740" s="22"/>
      <c r="D740" s="23" t="n">
        <v>115</v>
      </c>
      <c r="E740" s="24" t="s">
        <v>33</v>
      </c>
      <c r="F740" s="24" t="s">
        <v>2323</v>
      </c>
      <c r="G740" s="24" t="s">
        <v>525</v>
      </c>
      <c r="H740" s="25" t="n">
        <v>4650118158528</v>
      </c>
      <c r="I740" s="24"/>
      <c r="J740" s="24" t="s">
        <v>52</v>
      </c>
      <c r="K740" s="24"/>
      <c r="L740" s="24"/>
      <c r="M740" s="24"/>
      <c r="N740" s="24" t="s">
        <v>2442</v>
      </c>
      <c r="O740" s="24"/>
      <c r="P740" s="25" t="n">
        <v>1</v>
      </c>
      <c r="Q740" s="24"/>
      <c r="R740" s="26" t="n">
        <v>20</v>
      </c>
      <c r="S740" s="27"/>
      <c r="T740" s="28" t="n">
        <v>36</v>
      </c>
      <c r="U740" s="29" t="n">
        <f aca="false">S740*T740</f>
        <v>0</v>
      </c>
      <c r="W740" s="31" t="s">
        <v>2479</v>
      </c>
    </row>
    <row r="741" s="30" customFormat="true" ht="42.75" hidden="false" customHeight="true" outlineLevel="4" collapsed="false">
      <c r="A741" s="20" t="s">
        <v>2480</v>
      </c>
      <c r="B741" s="21" t="s">
        <v>2481</v>
      </c>
      <c r="C741" s="22"/>
      <c r="D741" s="23" t="n">
        <v>101</v>
      </c>
      <c r="E741" s="24" t="s">
        <v>33</v>
      </c>
      <c r="F741" s="24" t="s">
        <v>2323</v>
      </c>
      <c r="G741" s="24" t="s">
        <v>698</v>
      </c>
      <c r="H741" s="25" t="n">
        <v>4650118151857</v>
      </c>
      <c r="I741" s="24"/>
      <c r="J741" s="24" t="s">
        <v>52</v>
      </c>
      <c r="K741" s="24"/>
      <c r="L741" s="24"/>
      <c r="M741" s="24"/>
      <c r="N741" s="24" t="s">
        <v>2482</v>
      </c>
      <c r="O741" s="24"/>
      <c r="P741" s="25" t="n">
        <v>1</v>
      </c>
      <c r="Q741" s="24"/>
      <c r="R741" s="26" t="n">
        <v>20</v>
      </c>
      <c r="S741" s="27"/>
      <c r="T741" s="28" t="n">
        <v>36</v>
      </c>
      <c r="U741" s="29" t="n">
        <f aca="false">S741*T741</f>
        <v>0</v>
      </c>
      <c r="W741" s="31" t="s">
        <v>2483</v>
      </c>
    </row>
    <row r="742" s="30" customFormat="true" ht="42.75" hidden="false" customHeight="true" outlineLevel="4" collapsed="false">
      <c r="A742" s="20" t="s">
        <v>2484</v>
      </c>
      <c r="B742" s="21" t="s">
        <v>2485</v>
      </c>
      <c r="C742" s="22"/>
      <c r="D742" s="23" t="n">
        <v>114</v>
      </c>
      <c r="E742" s="24" t="s">
        <v>33</v>
      </c>
      <c r="F742" s="24" t="s">
        <v>2323</v>
      </c>
      <c r="G742" s="24" t="s">
        <v>698</v>
      </c>
      <c r="H742" s="25" t="n">
        <v>4650118151864</v>
      </c>
      <c r="I742" s="24"/>
      <c r="J742" s="24" t="s">
        <v>52</v>
      </c>
      <c r="K742" s="24"/>
      <c r="L742" s="24"/>
      <c r="M742" s="24"/>
      <c r="N742" s="24" t="s">
        <v>2482</v>
      </c>
      <c r="O742" s="24"/>
      <c r="P742" s="25" t="n">
        <v>1</v>
      </c>
      <c r="Q742" s="24"/>
      <c r="R742" s="26" t="n">
        <v>20</v>
      </c>
      <c r="S742" s="27"/>
      <c r="T742" s="28" t="n">
        <v>36</v>
      </c>
      <c r="U742" s="29" t="n">
        <f aca="false">S742*T742</f>
        <v>0</v>
      </c>
      <c r="W742" s="31" t="s">
        <v>2486</v>
      </c>
    </row>
    <row r="743" s="30" customFormat="true" ht="32.25" hidden="false" customHeight="true" outlineLevel="4" collapsed="false">
      <c r="A743" s="20" t="s">
        <v>2487</v>
      </c>
      <c r="B743" s="21" t="s">
        <v>2488</v>
      </c>
      <c r="C743" s="22"/>
      <c r="D743" s="23" t="n">
        <v>109</v>
      </c>
      <c r="E743" s="24" t="s">
        <v>33</v>
      </c>
      <c r="F743" s="24" t="s">
        <v>2323</v>
      </c>
      <c r="G743" s="24" t="s">
        <v>51</v>
      </c>
      <c r="H743" s="25" t="n">
        <v>4650118158542</v>
      </c>
      <c r="I743" s="24"/>
      <c r="J743" s="24" t="s">
        <v>52</v>
      </c>
      <c r="K743" s="24"/>
      <c r="L743" s="24"/>
      <c r="M743" s="24"/>
      <c r="N743" s="24" t="s">
        <v>2442</v>
      </c>
      <c r="O743" s="24"/>
      <c r="P743" s="25" t="n">
        <v>1</v>
      </c>
      <c r="Q743" s="24"/>
      <c r="R743" s="26" t="n">
        <v>20</v>
      </c>
      <c r="S743" s="27"/>
      <c r="T743" s="28" t="n">
        <v>36</v>
      </c>
      <c r="U743" s="29" t="n">
        <f aca="false">S743*T743</f>
        <v>0</v>
      </c>
      <c r="W743" s="31" t="s">
        <v>2489</v>
      </c>
    </row>
    <row r="744" s="30" customFormat="true" ht="32.25" hidden="false" customHeight="true" outlineLevel="4" collapsed="false">
      <c r="A744" s="20" t="s">
        <v>2490</v>
      </c>
      <c r="B744" s="21" t="s">
        <v>2491</v>
      </c>
      <c r="C744" s="22"/>
      <c r="D744" s="23" t="n">
        <v>5</v>
      </c>
      <c r="E744" s="24" t="s">
        <v>33</v>
      </c>
      <c r="F744" s="24" t="s">
        <v>2323</v>
      </c>
      <c r="G744" s="24" t="s">
        <v>51</v>
      </c>
      <c r="H744" s="25" t="n">
        <v>4650118158559</v>
      </c>
      <c r="I744" s="24"/>
      <c r="J744" s="24" t="s">
        <v>52</v>
      </c>
      <c r="K744" s="24"/>
      <c r="L744" s="24"/>
      <c r="M744" s="24"/>
      <c r="N744" s="24" t="s">
        <v>93</v>
      </c>
      <c r="O744" s="24"/>
      <c r="P744" s="25" t="n">
        <v>1</v>
      </c>
      <c r="Q744" s="24"/>
      <c r="R744" s="26" t="n">
        <v>20</v>
      </c>
      <c r="S744" s="27"/>
      <c r="T744" s="28" t="n">
        <v>36</v>
      </c>
      <c r="U744" s="29" t="n">
        <f aca="false">S744*T744</f>
        <v>0</v>
      </c>
      <c r="W744" s="31" t="s">
        <v>2492</v>
      </c>
    </row>
    <row r="745" s="30" customFormat="true" ht="32.25" hidden="false" customHeight="true" outlineLevel="4" collapsed="false">
      <c r="A745" s="20" t="s">
        <v>2493</v>
      </c>
      <c r="B745" s="21" t="s">
        <v>2494</v>
      </c>
      <c r="C745" s="22"/>
      <c r="D745" s="23" t="n">
        <v>163</v>
      </c>
      <c r="E745" s="24" t="s">
        <v>33</v>
      </c>
      <c r="F745" s="24" t="s">
        <v>2323</v>
      </c>
      <c r="G745" s="24" t="s">
        <v>51</v>
      </c>
      <c r="H745" s="25" t="n">
        <v>4650118158689</v>
      </c>
      <c r="I745" s="24"/>
      <c r="J745" s="24" t="s">
        <v>52</v>
      </c>
      <c r="K745" s="24"/>
      <c r="L745" s="24"/>
      <c r="M745" s="24"/>
      <c r="N745" s="24" t="s">
        <v>2442</v>
      </c>
      <c r="O745" s="24"/>
      <c r="P745" s="25" t="n">
        <v>1</v>
      </c>
      <c r="Q745" s="24"/>
      <c r="R745" s="26" t="n">
        <v>20</v>
      </c>
      <c r="S745" s="27"/>
      <c r="T745" s="28" t="n">
        <v>36</v>
      </c>
      <c r="U745" s="29" t="n">
        <f aca="false">S745*T745</f>
        <v>0</v>
      </c>
      <c r="W745" s="31" t="s">
        <v>2495</v>
      </c>
    </row>
    <row r="746" s="30" customFormat="true" ht="42.75" hidden="false" customHeight="true" outlineLevel="4" collapsed="false">
      <c r="A746" s="20" t="s">
        <v>2496</v>
      </c>
      <c r="B746" s="21" t="s">
        <v>2497</v>
      </c>
      <c r="C746" s="22"/>
      <c r="D746" s="23" t="n">
        <v>158</v>
      </c>
      <c r="E746" s="24" t="s">
        <v>33</v>
      </c>
      <c r="F746" s="24" t="s">
        <v>2323</v>
      </c>
      <c r="G746" s="24" t="s">
        <v>698</v>
      </c>
      <c r="H746" s="25" t="n">
        <v>4607811857296</v>
      </c>
      <c r="I746" s="24"/>
      <c r="J746" s="24" t="s">
        <v>41</v>
      </c>
      <c r="K746" s="24"/>
      <c r="L746" s="24"/>
      <c r="M746" s="24"/>
      <c r="N746" s="24" t="s">
        <v>2324</v>
      </c>
      <c r="O746" s="24" t="s">
        <v>681</v>
      </c>
      <c r="P746" s="25" t="n">
        <v>1</v>
      </c>
      <c r="Q746" s="24"/>
      <c r="R746" s="26" t="n">
        <v>20</v>
      </c>
      <c r="S746" s="27"/>
      <c r="T746" s="28" t="n">
        <v>36</v>
      </c>
      <c r="U746" s="29" t="n">
        <f aca="false">S746*T746</f>
        <v>0</v>
      </c>
      <c r="W746" s="31" t="s">
        <v>2498</v>
      </c>
    </row>
    <row r="747" s="30" customFormat="true" ht="32.25" hidden="false" customHeight="true" outlineLevel="4" collapsed="false">
      <c r="A747" s="20" t="s">
        <v>2499</v>
      </c>
      <c r="B747" s="21" t="s">
        <v>2500</v>
      </c>
      <c r="C747" s="22"/>
      <c r="D747" s="23" t="n">
        <v>42</v>
      </c>
      <c r="E747" s="24" t="s">
        <v>33</v>
      </c>
      <c r="F747" s="24" t="s">
        <v>2323</v>
      </c>
      <c r="G747" s="24" t="s">
        <v>499</v>
      </c>
      <c r="H747" s="25" t="n">
        <v>4607811856961</v>
      </c>
      <c r="I747" s="24"/>
      <c r="J747" s="24" t="s">
        <v>41</v>
      </c>
      <c r="K747" s="24"/>
      <c r="L747" s="24"/>
      <c r="M747" s="24"/>
      <c r="N747" s="24" t="s">
        <v>2324</v>
      </c>
      <c r="O747" s="24" t="s">
        <v>681</v>
      </c>
      <c r="P747" s="25" t="n">
        <v>1</v>
      </c>
      <c r="Q747" s="24"/>
      <c r="R747" s="26" t="n">
        <v>20</v>
      </c>
      <c r="S747" s="27"/>
      <c r="T747" s="28" t="n">
        <v>36</v>
      </c>
      <c r="U747" s="29" t="n">
        <f aca="false">S747*T747</f>
        <v>0</v>
      </c>
      <c r="W747" s="31" t="s">
        <v>2501</v>
      </c>
    </row>
    <row r="748" s="30" customFormat="true" ht="32.25" hidden="false" customHeight="true" outlineLevel="4" collapsed="false">
      <c r="A748" s="20" t="s">
        <v>2502</v>
      </c>
      <c r="B748" s="21" t="s">
        <v>2503</v>
      </c>
      <c r="C748" s="22"/>
      <c r="D748" s="23" t="n">
        <v>137</v>
      </c>
      <c r="E748" s="24" t="s">
        <v>33</v>
      </c>
      <c r="F748" s="24" t="s">
        <v>2323</v>
      </c>
      <c r="G748" s="24" t="s">
        <v>294</v>
      </c>
      <c r="H748" s="25" t="n">
        <v>4607811859931</v>
      </c>
      <c r="I748" s="24"/>
      <c r="J748" s="24" t="s">
        <v>41</v>
      </c>
      <c r="K748" s="24"/>
      <c r="L748" s="24"/>
      <c r="M748" s="24"/>
      <c r="N748" s="24" t="s">
        <v>2324</v>
      </c>
      <c r="O748" s="24" t="s">
        <v>681</v>
      </c>
      <c r="P748" s="25" t="n">
        <v>1</v>
      </c>
      <c r="Q748" s="24"/>
      <c r="R748" s="26" t="n">
        <v>20</v>
      </c>
      <c r="S748" s="27"/>
      <c r="T748" s="28" t="n">
        <v>36</v>
      </c>
      <c r="U748" s="29" t="n">
        <f aca="false">S748*T748</f>
        <v>0</v>
      </c>
      <c r="W748" s="31" t="s">
        <v>2504</v>
      </c>
    </row>
    <row r="749" s="30" customFormat="true" ht="32.25" hidden="false" customHeight="true" outlineLevel="4" collapsed="false">
      <c r="A749" s="20" t="s">
        <v>2505</v>
      </c>
      <c r="B749" s="21" t="s">
        <v>2506</v>
      </c>
      <c r="C749" s="22"/>
      <c r="D749" s="23" t="n">
        <v>95</v>
      </c>
      <c r="E749" s="24" t="s">
        <v>33</v>
      </c>
      <c r="F749" s="24" t="s">
        <v>2323</v>
      </c>
      <c r="G749" s="24" t="s">
        <v>294</v>
      </c>
      <c r="H749" s="25" t="n">
        <v>4650118150430</v>
      </c>
      <c r="I749" s="24"/>
      <c r="J749" s="24" t="s">
        <v>41</v>
      </c>
      <c r="K749" s="24"/>
      <c r="L749" s="24"/>
      <c r="M749" s="24"/>
      <c r="N749" s="24" t="s">
        <v>2324</v>
      </c>
      <c r="O749" s="24" t="s">
        <v>681</v>
      </c>
      <c r="P749" s="25" t="n">
        <v>1</v>
      </c>
      <c r="Q749" s="24"/>
      <c r="R749" s="26" t="n">
        <v>20</v>
      </c>
      <c r="S749" s="27"/>
      <c r="T749" s="28" t="n">
        <v>36</v>
      </c>
      <c r="U749" s="29" t="n">
        <f aca="false">S749*T749</f>
        <v>0</v>
      </c>
      <c r="W749" s="31" t="s">
        <v>2507</v>
      </c>
    </row>
    <row r="750" s="30" customFormat="true" ht="32.25" hidden="false" customHeight="true" outlineLevel="4" collapsed="false">
      <c r="A750" s="20" t="s">
        <v>2508</v>
      </c>
      <c r="B750" s="21" t="s">
        <v>2509</v>
      </c>
      <c r="C750" s="22"/>
      <c r="D750" s="23" t="n">
        <v>132</v>
      </c>
      <c r="E750" s="24" t="s">
        <v>33</v>
      </c>
      <c r="F750" s="24" t="s">
        <v>2323</v>
      </c>
      <c r="G750" s="24" t="s">
        <v>299</v>
      </c>
      <c r="H750" s="25" t="n">
        <v>4650118150447</v>
      </c>
      <c r="I750" s="24"/>
      <c r="J750" s="24" t="s">
        <v>41</v>
      </c>
      <c r="K750" s="24"/>
      <c r="L750" s="24"/>
      <c r="M750" s="24"/>
      <c r="N750" s="24" t="s">
        <v>2324</v>
      </c>
      <c r="O750" s="24" t="s">
        <v>681</v>
      </c>
      <c r="P750" s="25" t="n">
        <v>1</v>
      </c>
      <c r="Q750" s="24"/>
      <c r="R750" s="26" t="n">
        <v>20</v>
      </c>
      <c r="S750" s="27"/>
      <c r="T750" s="28" t="n">
        <v>36</v>
      </c>
      <c r="U750" s="29" t="n">
        <f aca="false">S750*T750</f>
        <v>0</v>
      </c>
      <c r="W750" s="31" t="s">
        <v>2510</v>
      </c>
    </row>
    <row r="751" s="30" customFormat="true" ht="32.25" hidden="false" customHeight="true" outlineLevel="4" collapsed="false">
      <c r="A751" s="20" t="s">
        <v>2511</v>
      </c>
      <c r="B751" s="21" t="s">
        <v>2512</v>
      </c>
      <c r="C751" s="22"/>
      <c r="D751" s="23" t="n">
        <v>117</v>
      </c>
      <c r="E751" s="24" t="s">
        <v>33</v>
      </c>
      <c r="F751" s="24" t="s">
        <v>2323</v>
      </c>
      <c r="G751" s="24" t="s">
        <v>299</v>
      </c>
      <c r="H751" s="25" t="n">
        <v>4650118150171</v>
      </c>
      <c r="I751" s="24"/>
      <c r="J751" s="24" t="s">
        <v>41</v>
      </c>
      <c r="K751" s="24"/>
      <c r="L751" s="24"/>
      <c r="M751" s="24"/>
      <c r="N751" s="24" t="s">
        <v>2324</v>
      </c>
      <c r="O751" s="24" t="s">
        <v>681</v>
      </c>
      <c r="P751" s="25" t="n">
        <v>1</v>
      </c>
      <c r="Q751" s="24"/>
      <c r="R751" s="26" t="n">
        <v>20</v>
      </c>
      <c r="S751" s="27"/>
      <c r="T751" s="28" t="n">
        <v>36</v>
      </c>
      <c r="U751" s="29" t="n">
        <f aca="false">S751*T751</f>
        <v>0</v>
      </c>
      <c r="W751" s="31" t="s">
        <v>2513</v>
      </c>
    </row>
    <row r="752" s="30" customFormat="true" ht="32.25" hidden="false" customHeight="true" outlineLevel="4" collapsed="false">
      <c r="A752" s="20" t="s">
        <v>2514</v>
      </c>
      <c r="B752" s="21" t="s">
        <v>2515</v>
      </c>
      <c r="C752" s="22"/>
      <c r="D752" s="23" t="n">
        <v>143</v>
      </c>
      <c r="E752" s="24" t="s">
        <v>33</v>
      </c>
      <c r="F752" s="24" t="s">
        <v>2323</v>
      </c>
      <c r="G752" s="24" t="s">
        <v>299</v>
      </c>
      <c r="H752" s="25" t="n">
        <v>4607811859917</v>
      </c>
      <c r="I752" s="24"/>
      <c r="J752" s="24" t="s">
        <v>41</v>
      </c>
      <c r="K752" s="24"/>
      <c r="L752" s="24"/>
      <c r="M752" s="24"/>
      <c r="N752" s="24" t="s">
        <v>2324</v>
      </c>
      <c r="O752" s="24" t="s">
        <v>681</v>
      </c>
      <c r="P752" s="25" t="n">
        <v>1</v>
      </c>
      <c r="Q752" s="24"/>
      <c r="R752" s="26" t="n">
        <v>20</v>
      </c>
      <c r="S752" s="27"/>
      <c r="T752" s="28" t="n">
        <v>36</v>
      </c>
      <c r="U752" s="29" t="n">
        <f aca="false">S752*T752</f>
        <v>0</v>
      </c>
      <c r="W752" s="31" t="s">
        <v>2516</v>
      </c>
    </row>
    <row r="753" s="30" customFormat="true" ht="32.25" hidden="false" customHeight="true" outlineLevel="4" collapsed="false">
      <c r="A753" s="20" t="s">
        <v>2517</v>
      </c>
      <c r="B753" s="21" t="s">
        <v>2518</v>
      </c>
      <c r="C753" s="22"/>
      <c r="D753" s="23" t="n">
        <v>144</v>
      </c>
      <c r="E753" s="24" t="s">
        <v>33</v>
      </c>
      <c r="F753" s="24" t="s">
        <v>2323</v>
      </c>
      <c r="G753" s="24" t="s">
        <v>299</v>
      </c>
      <c r="H753" s="25" t="n">
        <v>4650118154803</v>
      </c>
      <c r="I753" s="24"/>
      <c r="J753" s="24" t="s">
        <v>41</v>
      </c>
      <c r="K753" s="24"/>
      <c r="L753" s="24"/>
      <c r="M753" s="24"/>
      <c r="N753" s="24" t="s">
        <v>2324</v>
      </c>
      <c r="O753" s="24" t="s">
        <v>681</v>
      </c>
      <c r="P753" s="25" t="n">
        <v>1</v>
      </c>
      <c r="Q753" s="24"/>
      <c r="R753" s="26" t="n">
        <v>20</v>
      </c>
      <c r="S753" s="27"/>
      <c r="T753" s="28" t="n">
        <v>36</v>
      </c>
      <c r="U753" s="29" t="n">
        <f aca="false">S753*T753</f>
        <v>0</v>
      </c>
      <c r="W753" s="31" t="s">
        <v>2519</v>
      </c>
    </row>
    <row r="754" s="30" customFormat="true" ht="32.25" hidden="false" customHeight="true" outlineLevel="4" collapsed="false">
      <c r="A754" s="20" t="s">
        <v>2520</v>
      </c>
      <c r="B754" s="21" t="s">
        <v>2521</v>
      </c>
      <c r="C754" s="22"/>
      <c r="D754" s="23" t="n">
        <v>133</v>
      </c>
      <c r="E754" s="24" t="s">
        <v>33</v>
      </c>
      <c r="F754" s="24" t="s">
        <v>2323</v>
      </c>
      <c r="G754" s="24" t="s">
        <v>299</v>
      </c>
      <c r="H754" s="25" t="n">
        <v>4650118150188</v>
      </c>
      <c r="I754" s="24"/>
      <c r="J754" s="24" t="s">
        <v>41</v>
      </c>
      <c r="K754" s="24"/>
      <c r="L754" s="24"/>
      <c r="M754" s="24"/>
      <c r="N754" s="24" t="s">
        <v>2324</v>
      </c>
      <c r="O754" s="24" t="s">
        <v>681</v>
      </c>
      <c r="P754" s="25" t="n">
        <v>1</v>
      </c>
      <c r="Q754" s="24"/>
      <c r="R754" s="26" t="n">
        <v>20</v>
      </c>
      <c r="S754" s="27"/>
      <c r="T754" s="28" t="n">
        <v>36</v>
      </c>
      <c r="U754" s="29" t="n">
        <f aca="false">S754*T754</f>
        <v>0</v>
      </c>
      <c r="W754" s="31" t="s">
        <v>2522</v>
      </c>
    </row>
    <row r="755" s="30" customFormat="true" ht="32.25" hidden="false" customHeight="true" outlineLevel="4" collapsed="false">
      <c r="A755" s="20" t="s">
        <v>2523</v>
      </c>
      <c r="B755" s="21" t="s">
        <v>2524</v>
      </c>
      <c r="C755" s="22"/>
      <c r="D755" s="23" t="n">
        <v>11</v>
      </c>
      <c r="E755" s="24" t="s">
        <v>33</v>
      </c>
      <c r="F755" s="24" t="s">
        <v>2323</v>
      </c>
      <c r="G755" s="24" t="s">
        <v>425</v>
      </c>
      <c r="H755" s="25" t="n">
        <v>4650118152298</v>
      </c>
      <c r="I755" s="24"/>
      <c r="J755" s="24" t="s">
        <v>41</v>
      </c>
      <c r="K755" s="24"/>
      <c r="L755" s="24"/>
      <c r="M755" s="24"/>
      <c r="N755" s="24" t="s">
        <v>93</v>
      </c>
      <c r="O755" s="24" t="s">
        <v>681</v>
      </c>
      <c r="P755" s="25" t="n">
        <v>1</v>
      </c>
      <c r="Q755" s="24"/>
      <c r="R755" s="26" t="n">
        <v>20</v>
      </c>
      <c r="S755" s="27"/>
      <c r="T755" s="28" t="n">
        <v>36</v>
      </c>
      <c r="U755" s="29" t="n">
        <f aca="false">S755*T755</f>
        <v>0</v>
      </c>
      <c r="W755" s="31" t="s">
        <v>2525</v>
      </c>
    </row>
    <row r="756" s="30" customFormat="true" ht="32.25" hidden="false" customHeight="true" outlineLevel="4" collapsed="false">
      <c r="A756" s="20" t="s">
        <v>2526</v>
      </c>
      <c r="B756" s="21" t="s">
        <v>2527</v>
      </c>
      <c r="C756" s="22"/>
      <c r="D756" s="23" t="n">
        <v>64</v>
      </c>
      <c r="E756" s="24" t="s">
        <v>33</v>
      </c>
      <c r="F756" s="24" t="s">
        <v>2323</v>
      </c>
      <c r="G756" s="24" t="s">
        <v>2528</v>
      </c>
      <c r="H756" s="25" t="n">
        <v>4650118152076</v>
      </c>
      <c r="I756" s="24"/>
      <c r="J756" s="24" t="s">
        <v>41</v>
      </c>
      <c r="K756" s="24"/>
      <c r="L756" s="24"/>
      <c r="M756" s="24"/>
      <c r="N756" s="24" t="s">
        <v>2324</v>
      </c>
      <c r="O756" s="24" t="s">
        <v>681</v>
      </c>
      <c r="P756" s="25" t="n">
        <v>1</v>
      </c>
      <c r="Q756" s="24"/>
      <c r="R756" s="26" t="n">
        <v>20</v>
      </c>
      <c r="S756" s="27"/>
      <c r="T756" s="28" t="n">
        <v>36</v>
      </c>
      <c r="U756" s="29" t="n">
        <f aca="false">S756*T756</f>
        <v>0</v>
      </c>
      <c r="W756" s="31" t="s">
        <v>2529</v>
      </c>
    </row>
    <row r="757" s="30" customFormat="true" ht="32.25" hidden="false" customHeight="true" outlineLevel="4" collapsed="false">
      <c r="A757" s="20" t="s">
        <v>2530</v>
      </c>
      <c r="B757" s="21" t="s">
        <v>2531</v>
      </c>
      <c r="C757" s="22"/>
      <c r="D757" s="23" t="n">
        <v>124</v>
      </c>
      <c r="E757" s="24" t="s">
        <v>33</v>
      </c>
      <c r="F757" s="24" t="s">
        <v>2323</v>
      </c>
      <c r="G757" s="24" t="s">
        <v>702</v>
      </c>
      <c r="H757" s="25" t="n">
        <v>4650118158696</v>
      </c>
      <c r="I757" s="24"/>
      <c r="J757" s="24" t="s">
        <v>41</v>
      </c>
      <c r="K757" s="24"/>
      <c r="L757" s="24"/>
      <c r="M757" s="24"/>
      <c r="N757" s="24" t="s">
        <v>2324</v>
      </c>
      <c r="O757" s="24" t="s">
        <v>681</v>
      </c>
      <c r="P757" s="25" t="n">
        <v>1</v>
      </c>
      <c r="Q757" s="24"/>
      <c r="R757" s="26" t="n">
        <v>20</v>
      </c>
      <c r="S757" s="27"/>
      <c r="T757" s="28" t="n">
        <v>36</v>
      </c>
      <c r="U757" s="29" t="n">
        <f aca="false">S757*T757</f>
        <v>0</v>
      </c>
      <c r="W757" s="31" t="s">
        <v>2532</v>
      </c>
    </row>
    <row r="758" s="30" customFormat="true" ht="32.25" hidden="false" customHeight="true" outlineLevel="4" collapsed="false">
      <c r="A758" s="20" t="s">
        <v>2533</v>
      </c>
      <c r="B758" s="21" t="s">
        <v>2534</v>
      </c>
      <c r="C758" s="22"/>
      <c r="D758" s="23" t="n">
        <v>226</v>
      </c>
      <c r="E758" s="24" t="s">
        <v>33</v>
      </c>
      <c r="F758" s="24" t="s">
        <v>2323</v>
      </c>
      <c r="G758" s="24" t="s">
        <v>299</v>
      </c>
      <c r="H758" s="25" t="n">
        <v>4650118154469</v>
      </c>
      <c r="I758" s="24"/>
      <c r="J758" s="24" t="s">
        <v>41</v>
      </c>
      <c r="K758" s="24"/>
      <c r="L758" s="24"/>
      <c r="M758" s="24"/>
      <c r="N758" s="24" t="s">
        <v>2442</v>
      </c>
      <c r="O758" s="24"/>
      <c r="P758" s="25" t="n">
        <v>1</v>
      </c>
      <c r="Q758" s="24"/>
      <c r="R758" s="26" t="n">
        <v>20</v>
      </c>
      <c r="S758" s="27"/>
      <c r="T758" s="28" t="n">
        <v>36</v>
      </c>
      <c r="U758" s="29" t="n">
        <f aca="false">S758*T758</f>
        <v>0</v>
      </c>
      <c r="W758" s="31" t="s">
        <v>2535</v>
      </c>
    </row>
    <row r="759" s="30" customFormat="true" ht="32.25" hidden="false" customHeight="true" outlineLevel="4" collapsed="false">
      <c r="A759" s="20" t="s">
        <v>2536</v>
      </c>
      <c r="B759" s="21" t="s">
        <v>2537</v>
      </c>
      <c r="C759" s="22"/>
      <c r="D759" s="23" t="n">
        <v>96</v>
      </c>
      <c r="E759" s="24" t="s">
        <v>33</v>
      </c>
      <c r="F759" s="24" t="s">
        <v>2323</v>
      </c>
      <c r="G759" s="24" t="s">
        <v>299</v>
      </c>
      <c r="H759" s="25" t="n">
        <v>4650118154452</v>
      </c>
      <c r="I759" s="24"/>
      <c r="J759" s="24" t="s">
        <v>41</v>
      </c>
      <c r="K759" s="24"/>
      <c r="L759" s="24"/>
      <c r="M759" s="24"/>
      <c r="N759" s="24" t="s">
        <v>2442</v>
      </c>
      <c r="O759" s="24"/>
      <c r="P759" s="25" t="n">
        <v>1</v>
      </c>
      <c r="Q759" s="24"/>
      <c r="R759" s="26" t="n">
        <v>20</v>
      </c>
      <c r="S759" s="27"/>
      <c r="T759" s="28" t="n">
        <v>36</v>
      </c>
      <c r="U759" s="29" t="n">
        <f aca="false">S759*T759</f>
        <v>0</v>
      </c>
      <c r="W759" s="31" t="s">
        <v>2538</v>
      </c>
    </row>
    <row r="760" s="30" customFormat="true" ht="32.25" hidden="false" customHeight="true" outlineLevel="4" collapsed="false">
      <c r="A760" s="20" t="s">
        <v>2539</v>
      </c>
      <c r="B760" s="21" t="s">
        <v>2540</v>
      </c>
      <c r="C760" s="22"/>
      <c r="D760" s="23" t="n">
        <v>212</v>
      </c>
      <c r="E760" s="24" t="s">
        <v>33</v>
      </c>
      <c r="F760" s="24" t="s">
        <v>2323</v>
      </c>
      <c r="G760" s="24" t="s">
        <v>299</v>
      </c>
      <c r="H760" s="25" t="n">
        <v>4650118154445</v>
      </c>
      <c r="I760" s="24"/>
      <c r="J760" s="24" t="s">
        <v>41</v>
      </c>
      <c r="K760" s="24"/>
      <c r="L760" s="24"/>
      <c r="M760" s="24"/>
      <c r="N760" s="24" t="s">
        <v>2442</v>
      </c>
      <c r="O760" s="24"/>
      <c r="P760" s="25" t="n">
        <v>1</v>
      </c>
      <c r="Q760" s="24"/>
      <c r="R760" s="26" t="n">
        <v>20</v>
      </c>
      <c r="S760" s="27"/>
      <c r="T760" s="28" t="n">
        <v>36</v>
      </c>
      <c r="U760" s="29" t="n">
        <f aca="false">S760*T760</f>
        <v>0</v>
      </c>
      <c r="W760" s="31" t="s">
        <v>2541</v>
      </c>
    </row>
    <row r="761" s="30" customFormat="true" ht="32.25" hidden="false" customHeight="true" outlineLevel="4" collapsed="false">
      <c r="A761" s="20" t="s">
        <v>2542</v>
      </c>
      <c r="B761" s="21" t="s">
        <v>2543</v>
      </c>
      <c r="C761" s="22"/>
      <c r="D761" s="23" t="n">
        <v>112</v>
      </c>
      <c r="E761" s="24" t="s">
        <v>33</v>
      </c>
      <c r="F761" s="24" t="s">
        <v>2323</v>
      </c>
      <c r="G761" s="24" t="s">
        <v>416</v>
      </c>
      <c r="H761" s="25" t="n">
        <v>4650118155251</v>
      </c>
      <c r="I761" s="24"/>
      <c r="J761" s="24" t="s">
        <v>41</v>
      </c>
      <c r="K761" s="24"/>
      <c r="L761" s="24"/>
      <c r="M761" s="24"/>
      <c r="N761" s="24" t="s">
        <v>2544</v>
      </c>
      <c r="O761" s="24"/>
      <c r="P761" s="25" t="n">
        <v>1</v>
      </c>
      <c r="Q761" s="24"/>
      <c r="R761" s="26" t="n">
        <v>20</v>
      </c>
      <c r="S761" s="27"/>
      <c r="T761" s="28" t="n">
        <v>36</v>
      </c>
      <c r="U761" s="29" t="n">
        <f aca="false">S761*T761</f>
        <v>0</v>
      </c>
      <c r="W761" s="31" t="s">
        <v>2545</v>
      </c>
    </row>
    <row r="762" s="30" customFormat="true" ht="32.25" hidden="false" customHeight="true" outlineLevel="4" collapsed="false">
      <c r="A762" s="20" t="s">
        <v>2546</v>
      </c>
      <c r="B762" s="21" t="s">
        <v>2547</v>
      </c>
      <c r="C762" s="22"/>
      <c r="D762" s="23" t="n">
        <v>140</v>
      </c>
      <c r="E762" s="24" t="s">
        <v>33</v>
      </c>
      <c r="F762" s="24" t="s">
        <v>2323</v>
      </c>
      <c r="G762" s="24" t="s">
        <v>416</v>
      </c>
      <c r="H762" s="25" t="n">
        <v>4650118155213</v>
      </c>
      <c r="I762" s="24"/>
      <c r="J762" s="24" t="s">
        <v>41</v>
      </c>
      <c r="K762" s="24"/>
      <c r="L762" s="24"/>
      <c r="M762" s="24"/>
      <c r="N762" s="24" t="s">
        <v>2544</v>
      </c>
      <c r="O762" s="24"/>
      <c r="P762" s="25" t="n">
        <v>1</v>
      </c>
      <c r="Q762" s="24"/>
      <c r="R762" s="26" t="n">
        <v>20</v>
      </c>
      <c r="S762" s="27"/>
      <c r="T762" s="28" t="n">
        <v>36</v>
      </c>
      <c r="U762" s="29" t="n">
        <f aca="false">S762*T762</f>
        <v>0</v>
      </c>
      <c r="W762" s="31" t="s">
        <v>2548</v>
      </c>
    </row>
    <row r="763" s="30" customFormat="true" ht="32.25" hidden="false" customHeight="true" outlineLevel="4" collapsed="false">
      <c r="A763" s="20" t="s">
        <v>2549</v>
      </c>
      <c r="B763" s="21" t="s">
        <v>2550</v>
      </c>
      <c r="C763" s="22"/>
      <c r="D763" s="23" t="n">
        <v>98</v>
      </c>
      <c r="E763" s="24" t="s">
        <v>33</v>
      </c>
      <c r="F763" s="24" t="s">
        <v>2323</v>
      </c>
      <c r="G763" s="24" t="s">
        <v>416</v>
      </c>
      <c r="H763" s="25" t="n">
        <v>4650118155237</v>
      </c>
      <c r="I763" s="24"/>
      <c r="J763" s="24" t="s">
        <v>41</v>
      </c>
      <c r="K763" s="24"/>
      <c r="L763" s="24"/>
      <c r="M763" s="24"/>
      <c r="N763" s="24" t="s">
        <v>2544</v>
      </c>
      <c r="O763" s="24"/>
      <c r="P763" s="25" t="n">
        <v>1</v>
      </c>
      <c r="Q763" s="24"/>
      <c r="R763" s="26" t="n">
        <v>20</v>
      </c>
      <c r="S763" s="27"/>
      <c r="T763" s="28" t="n">
        <v>36</v>
      </c>
      <c r="U763" s="29" t="n">
        <f aca="false">S763*T763</f>
        <v>0</v>
      </c>
      <c r="W763" s="31" t="s">
        <v>2551</v>
      </c>
    </row>
    <row r="764" s="30" customFormat="true" ht="32.25" hidden="false" customHeight="true" outlineLevel="4" collapsed="false">
      <c r="A764" s="20" t="s">
        <v>2552</v>
      </c>
      <c r="B764" s="21" t="s">
        <v>2553</v>
      </c>
      <c r="C764" s="22"/>
      <c r="D764" s="23" t="n">
        <v>82</v>
      </c>
      <c r="E764" s="24" t="s">
        <v>33</v>
      </c>
      <c r="F764" s="24" t="s">
        <v>2323</v>
      </c>
      <c r="G764" s="24" t="s">
        <v>284</v>
      </c>
      <c r="H764" s="25" t="n">
        <v>4630076995359</v>
      </c>
      <c r="I764" s="24"/>
      <c r="J764" s="24" t="s">
        <v>41</v>
      </c>
      <c r="K764" s="24"/>
      <c r="L764" s="24"/>
      <c r="M764" s="24"/>
      <c r="N764" s="24" t="s">
        <v>2544</v>
      </c>
      <c r="O764" s="24"/>
      <c r="P764" s="25" t="n">
        <v>1</v>
      </c>
      <c r="Q764" s="24"/>
      <c r="R764" s="26" t="n">
        <v>20</v>
      </c>
      <c r="S764" s="27"/>
      <c r="T764" s="28" t="n">
        <v>36</v>
      </c>
      <c r="U764" s="29" t="n">
        <f aca="false">S764*T764</f>
        <v>0</v>
      </c>
      <c r="W764" s="31" t="s">
        <v>2554</v>
      </c>
    </row>
    <row r="765" s="30" customFormat="true" ht="32.25" hidden="false" customHeight="true" outlineLevel="4" collapsed="false">
      <c r="A765" s="20" t="s">
        <v>2555</v>
      </c>
      <c r="B765" s="21" t="s">
        <v>2556</v>
      </c>
      <c r="C765" s="22"/>
      <c r="D765" s="23" t="n">
        <v>14</v>
      </c>
      <c r="E765" s="24" t="s">
        <v>33</v>
      </c>
      <c r="F765" s="24" t="s">
        <v>2323</v>
      </c>
      <c r="G765" s="24" t="s">
        <v>284</v>
      </c>
      <c r="H765" s="25" t="n">
        <v>4630076995366</v>
      </c>
      <c r="I765" s="24"/>
      <c r="J765" s="24" t="s">
        <v>41</v>
      </c>
      <c r="K765" s="24"/>
      <c r="L765" s="24"/>
      <c r="M765" s="24"/>
      <c r="N765" s="24" t="s">
        <v>2557</v>
      </c>
      <c r="O765" s="24"/>
      <c r="P765" s="25" t="n">
        <v>1</v>
      </c>
      <c r="Q765" s="24"/>
      <c r="R765" s="26" t="n">
        <v>20</v>
      </c>
      <c r="S765" s="27"/>
      <c r="T765" s="28" t="n">
        <v>36</v>
      </c>
      <c r="U765" s="29" t="n">
        <f aca="false">S765*T765</f>
        <v>0</v>
      </c>
      <c r="W765" s="31" t="s">
        <v>2558</v>
      </c>
    </row>
    <row r="766" s="30" customFormat="true" ht="32.25" hidden="false" customHeight="true" outlineLevel="4" collapsed="false">
      <c r="A766" s="20" t="s">
        <v>2559</v>
      </c>
      <c r="B766" s="21" t="s">
        <v>2560</v>
      </c>
      <c r="C766" s="22"/>
      <c r="D766" s="23" t="n">
        <v>116</v>
      </c>
      <c r="E766" s="24" t="s">
        <v>33</v>
      </c>
      <c r="F766" s="24" t="s">
        <v>2323</v>
      </c>
      <c r="G766" s="24" t="s">
        <v>284</v>
      </c>
      <c r="H766" s="25" t="n">
        <v>4630076995373</v>
      </c>
      <c r="I766" s="24"/>
      <c r="J766" s="24" t="s">
        <v>41</v>
      </c>
      <c r="K766" s="24"/>
      <c r="L766" s="24"/>
      <c r="M766" s="24"/>
      <c r="N766" s="24" t="s">
        <v>2544</v>
      </c>
      <c r="O766" s="24"/>
      <c r="P766" s="25" t="n">
        <v>1</v>
      </c>
      <c r="Q766" s="24"/>
      <c r="R766" s="26" t="n">
        <v>20</v>
      </c>
      <c r="S766" s="27"/>
      <c r="T766" s="28" t="n">
        <v>36</v>
      </c>
      <c r="U766" s="29" t="n">
        <f aca="false">S766*T766</f>
        <v>0</v>
      </c>
      <c r="W766" s="31" t="s">
        <v>2561</v>
      </c>
    </row>
    <row r="767" s="30" customFormat="true" ht="32.25" hidden="false" customHeight="true" outlineLevel="4" collapsed="false">
      <c r="A767" s="20" t="s">
        <v>2562</v>
      </c>
      <c r="B767" s="21" t="s">
        <v>2563</v>
      </c>
      <c r="C767" s="22"/>
      <c r="D767" s="23" t="n">
        <v>54</v>
      </c>
      <c r="E767" s="24" t="s">
        <v>33</v>
      </c>
      <c r="F767" s="24" t="s">
        <v>2323</v>
      </c>
      <c r="G767" s="24" t="s">
        <v>284</v>
      </c>
      <c r="H767" s="25" t="n">
        <v>4630076995380</v>
      </c>
      <c r="I767" s="24"/>
      <c r="J767" s="24" t="s">
        <v>41</v>
      </c>
      <c r="K767" s="24"/>
      <c r="L767" s="24"/>
      <c r="M767" s="24"/>
      <c r="N767" s="24" t="s">
        <v>2544</v>
      </c>
      <c r="O767" s="24"/>
      <c r="P767" s="25" t="n">
        <v>1</v>
      </c>
      <c r="Q767" s="24"/>
      <c r="R767" s="26" t="n">
        <v>20</v>
      </c>
      <c r="S767" s="27"/>
      <c r="T767" s="28" t="n">
        <v>36</v>
      </c>
      <c r="U767" s="29" t="n">
        <f aca="false">S767*T767</f>
        <v>0</v>
      </c>
      <c r="W767" s="31" t="s">
        <v>2564</v>
      </c>
    </row>
    <row r="768" s="30" customFormat="true" ht="32.25" hidden="false" customHeight="true" outlineLevel="4" collapsed="false">
      <c r="A768" s="20" t="s">
        <v>2565</v>
      </c>
      <c r="B768" s="21" t="s">
        <v>2566</v>
      </c>
      <c r="C768" s="22"/>
      <c r="D768" s="23" t="n">
        <v>103</v>
      </c>
      <c r="E768" s="24" t="s">
        <v>33</v>
      </c>
      <c r="F768" s="24" t="s">
        <v>2323</v>
      </c>
      <c r="G768" s="24" t="s">
        <v>284</v>
      </c>
      <c r="H768" s="25" t="n">
        <v>4630076995397</v>
      </c>
      <c r="I768" s="24"/>
      <c r="J768" s="24" t="s">
        <v>41</v>
      </c>
      <c r="K768" s="24"/>
      <c r="L768" s="24"/>
      <c r="M768" s="24"/>
      <c r="N768" s="24" t="s">
        <v>2544</v>
      </c>
      <c r="O768" s="24"/>
      <c r="P768" s="25" t="n">
        <v>1</v>
      </c>
      <c r="Q768" s="24"/>
      <c r="R768" s="26" t="n">
        <v>20</v>
      </c>
      <c r="S768" s="27"/>
      <c r="T768" s="28" t="n">
        <v>36</v>
      </c>
      <c r="U768" s="29" t="n">
        <f aca="false">S768*T768</f>
        <v>0</v>
      </c>
      <c r="W768" s="31" t="s">
        <v>2567</v>
      </c>
    </row>
    <row r="769" s="30" customFormat="true" ht="32.25" hidden="false" customHeight="true" outlineLevel="4" collapsed="false">
      <c r="A769" s="20" t="s">
        <v>2568</v>
      </c>
      <c r="B769" s="21" t="s">
        <v>2569</v>
      </c>
      <c r="C769" s="22"/>
      <c r="D769" s="23" t="n">
        <v>123</v>
      </c>
      <c r="E769" s="24" t="s">
        <v>33</v>
      </c>
      <c r="F769" s="24" t="s">
        <v>2323</v>
      </c>
      <c r="G769" s="24" t="s">
        <v>299</v>
      </c>
      <c r="H769" s="25" t="n">
        <v>4607811859979</v>
      </c>
      <c r="I769" s="24"/>
      <c r="J769" s="24" t="s">
        <v>52</v>
      </c>
      <c r="K769" s="24"/>
      <c r="L769" s="24"/>
      <c r="M769" s="24"/>
      <c r="N769" s="24" t="s">
        <v>2324</v>
      </c>
      <c r="O769" s="24" t="s">
        <v>681</v>
      </c>
      <c r="P769" s="25" t="n">
        <v>1</v>
      </c>
      <c r="Q769" s="24"/>
      <c r="R769" s="26" t="n">
        <v>20</v>
      </c>
      <c r="S769" s="27"/>
      <c r="T769" s="28" t="n">
        <v>36</v>
      </c>
      <c r="U769" s="29" t="n">
        <f aca="false">S769*T769</f>
        <v>0</v>
      </c>
      <c r="W769" s="31" t="s">
        <v>2570</v>
      </c>
    </row>
    <row r="770" s="30" customFormat="true" ht="42.75" hidden="false" customHeight="true" outlineLevel="4" collapsed="false">
      <c r="A770" s="20" t="s">
        <v>2571</v>
      </c>
      <c r="B770" s="21" t="s">
        <v>2572</v>
      </c>
      <c r="C770" s="22"/>
      <c r="D770" s="23" t="n">
        <v>55</v>
      </c>
      <c r="E770" s="24" t="s">
        <v>33</v>
      </c>
      <c r="F770" s="24" t="s">
        <v>2323</v>
      </c>
      <c r="G770" s="24" t="s">
        <v>51</v>
      </c>
      <c r="H770" s="25" t="n">
        <v>4630112006605</v>
      </c>
      <c r="I770" s="24"/>
      <c r="J770" s="24" t="s">
        <v>41</v>
      </c>
      <c r="K770" s="24"/>
      <c r="L770" s="24"/>
      <c r="M770" s="24"/>
      <c r="N770" s="24" t="s">
        <v>93</v>
      </c>
      <c r="O770" s="24"/>
      <c r="P770" s="25" t="n">
        <v>1</v>
      </c>
      <c r="Q770" s="24"/>
      <c r="R770" s="26" t="n">
        <v>20</v>
      </c>
      <c r="S770" s="27"/>
      <c r="T770" s="28" t="n">
        <v>36</v>
      </c>
      <c r="U770" s="29" t="n">
        <f aca="false">S770*T770</f>
        <v>0</v>
      </c>
      <c r="W770" s="31" t="s">
        <v>2573</v>
      </c>
    </row>
    <row r="771" s="30" customFormat="true" ht="32.25" hidden="false" customHeight="true" outlineLevel="4" collapsed="false">
      <c r="A771" s="20" t="s">
        <v>2574</v>
      </c>
      <c r="B771" s="21" t="s">
        <v>2575</v>
      </c>
      <c r="C771" s="22"/>
      <c r="D771" s="23" t="n">
        <v>72</v>
      </c>
      <c r="E771" s="24" t="s">
        <v>33</v>
      </c>
      <c r="F771" s="24" t="s">
        <v>2323</v>
      </c>
      <c r="G771" s="24" t="s">
        <v>284</v>
      </c>
      <c r="H771" s="25" t="n">
        <v>4607811859177</v>
      </c>
      <c r="I771" s="24"/>
      <c r="J771" s="24" t="s">
        <v>41</v>
      </c>
      <c r="K771" s="24"/>
      <c r="L771" s="24"/>
      <c r="M771" s="24"/>
      <c r="N771" s="24" t="s">
        <v>2324</v>
      </c>
      <c r="O771" s="24"/>
      <c r="P771" s="25" t="n">
        <v>1</v>
      </c>
      <c r="Q771" s="24"/>
      <c r="R771" s="26" t="n">
        <v>20</v>
      </c>
      <c r="S771" s="27"/>
      <c r="T771" s="28" t="n">
        <v>36</v>
      </c>
      <c r="U771" s="29" t="n">
        <f aca="false">S771*T771</f>
        <v>0</v>
      </c>
      <c r="W771" s="31" t="s">
        <v>2576</v>
      </c>
    </row>
    <row r="772" s="30" customFormat="true" ht="32.25" hidden="false" customHeight="true" outlineLevel="4" collapsed="false">
      <c r="A772" s="20" t="s">
        <v>2577</v>
      </c>
      <c r="B772" s="21" t="s">
        <v>2578</v>
      </c>
      <c r="C772" s="22"/>
      <c r="D772" s="23" t="n">
        <v>44</v>
      </c>
      <c r="E772" s="24" t="s">
        <v>33</v>
      </c>
      <c r="F772" s="24" t="s">
        <v>2323</v>
      </c>
      <c r="G772" s="24" t="s">
        <v>284</v>
      </c>
      <c r="H772" s="25" t="n">
        <v>4607811857302</v>
      </c>
      <c r="I772" s="24"/>
      <c r="J772" s="24" t="s">
        <v>41</v>
      </c>
      <c r="K772" s="24"/>
      <c r="L772" s="24"/>
      <c r="M772" s="24"/>
      <c r="N772" s="24" t="s">
        <v>2324</v>
      </c>
      <c r="O772" s="24"/>
      <c r="P772" s="25" t="n">
        <v>1</v>
      </c>
      <c r="Q772" s="24"/>
      <c r="R772" s="26" t="n">
        <v>20</v>
      </c>
      <c r="S772" s="27"/>
      <c r="T772" s="28" t="n">
        <v>36</v>
      </c>
      <c r="U772" s="29" t="n">
        <f aca="false">S772*T772</f>
        <v>0</v>
      </c>
      <c r="W772" s="31" t="s">
        <v>2579</v>
      </c>
    </row>
    <row r="773" s="30" customFormat="true" ht="32.25" hidden="false" customHeight="true" outlineLevel="4" collapsed="false">
      <c r="A773" s="20" t="s">
        <v>2580</v>
      </c>
      <c r="B773" s="21" t="s">
        <v>2581</v>
      </c>
      <c r="C773" s="22"/>
      <c r="D773" s="23" t="n">
        <v>94</v>
      </c>
      <c r="E773" s="24" t="s">
        <v>33</v>
      </c>
      <c r="F773" s="24" t="s">
        <v>2323</v>
      </c>
      <c r="G773" s="24" t="s">
        <v>294</v>
      </c>
      <c r="H773" s="25" t="n">
        <v>4630112012514</v>
      </c>
      <c r="I773" s="24"/>
      <c r="J773" s="24" t="s">
        <v>41</v>
      </c>
      <c r="K773" s="24"/>
      <c r="L773" s="24"/>
      <c r="M773" s="24"/>
      <c r="N773" s="24" t="s">
        <v>2544</v>
      </c>
      <c r="O773" s="24"/>
      <c r="P773" s="25" t="n">
        <v>1</v>
      </c>
      <c r="Q773" s="24"/>
      <c r="R773" s="26" t="n">
        <v>20</v>
      </c>
      <c r="S773" s="27"/>
      <c r="T773" s="28" t="n">
        <v>36</v>
      </c>
      <c r="U773" s="29" t="n">
        <f aca="false">S773*T773</f>
        <v>0</v>
      </c>
      <c r="W773" s="31" t="s">
        <v>2582</v>
      </c>
    </row>
    <row r="774" s="30" customFormat="true" ht="32.25" hidden="false" customHeight="true" outlineLevel="4" collapsed="false">
      <c r="A774" s="20" t="s">
        <v>2583</v>
      </c>
      <c r="B774" s="21" t="s">
        <v>2584</v>
      </c>
      <c r="C774" s="22"/>
      <c r="D774" s="23" t="n">
        <v>137</v>
      </c>
      <c r="E774" s="24" t="s">
        <v>33</v>
      </c>
      <c r="F774" s="24" t="s">
        <v>2323</v>
      </c>
      <c r="G774" s="24" t="s">
        <v>294</v>
      </c>
      <c r="H774" s="25" t="n">
        <v>4630112012521</v>
      </c>
      <c r="I774" s="24"/>
      <c r="J774" s="24" t="s">
        <v>41</v>
      </c>
      <c r="K774" s="24"/>
      <c r="L774" s="24"/>
      <c r="M774" s="24"/>
      <c r="N774" s="24" t="s">
        <v>2544</v>
      </c>
      <c r="O774" s="24"/>
      <c r="P774" s="25" t="n">
        <v>1</v>
      </c>
      <c r="Q774" s="24"/>
      <c r="R774" s="26" t="n">
        <v>20</v>
      </c>
      <c r="S774" s="27"/>
      <c r="T774" s="28" t="n">
        <v>36</v>
      </c>
      <c r="U774" s="29" t="n">
        <f aca="false">S774*T774</f>
        <v>0</v>
      </c>
      <c r="W774" s="31" t="s">
        <v>2585</v>
      </c>
    </row>
    <row r="775" s="30" customFormat="true" ht="32.25" hidden="false" customHeight="true" outlineLevel="4" collapsed="false">
      <c r="A775" s="20" t="s">
        <v>2586</v>
      </c>
      <c r="B775" s="21" t="s">
        <v>2587</v>
      </c>
      <c r="C775" s="22"/>
      <c r="D775" s="23" t="n">
        <v>109</v>
      </c>
      <c r="E775" s="24" t="s">
        <v>33</v>
      </c>
      <c r="F775" s="24" t="s">
        <v>2323</v>
      </c>
      <c r="G775" s="24" t="s">
        <v>294</v>
      </c>
      <c r="H775" s="25" t="n">
        <v>4630112012545</v>
      </c>
      <c r="I775" s="24"/>
      <c r="J775" s="24" t="s">
        <v>41</v>
      </c>
      <c r="K775" s="24"/>
      <c r="L775" s="24"/>
      <c r="M775" s="24"/>
      <c r="N775" s="24" t="s">
        <v>2544</v>
      </c>
      <c r="O775" s="24"/>
      <c r="P775" s="25" t="n">
        <v>1</v>
      </c>
      <c r="Q775" s="24"/>
      <c r="R775" s="26" t="n">
        <v>20</v>
      </c>
      <c r="S775" s="27"/>
      <c r="T775" s="28" t="n">
        <v>36</v>
      </c>
      <c r="U775" s="29" t="n">
        <f aca="false">S775*T775</f>
        <v>0</v>
      </c>
      <c r="W775" s="31" t="s">
        <v>2588</v>
      </c>
    </row>
    <row r="776" s="30" customFormat="true" ht="32.25" hidden="false" customHeight="true" outlineLevel="4" collapsed="false">
      <c r="A776" s="20" t="s">
        <v>2589</v>
      </c>
      <c r="B776" s="21" t="s">
        <v>2590</v>
      </c>
      <c r="C776" s="22"/>
      <c r="D776" s="23" t="n">
        <v>79</v>
      </c>
      <c r="E776" s="24" t="s">
        <v>33</v>
      </c>
      <c r="F776" s="24" t="s">
        <v>2323</v>
      </c>
      <c r="G776" s="24" t="s">
        <v>294</v>
      </c>
      <c r="H776" s="25" t="n">
        <v>4630112012538</v>
      </c>
      <c r="I776" s="24"/>
      <c r="J776" s="24" t="s">
        <v>41</v>
      </c>
      <c r="K776" s="24"/>
      <c r="L776" s="24"/>
      <c r="M776" s="24"/>
      <c r="N776" s="24" t="s">
        <v>2544</v>
      </c>
      <c r="O776" s="24"/>
      <c r="P776" s="25" t="n">
        <v>1</v>
      </c>
      <c r="Q776" s="24"/>
      <c r="R776" s="26" t="n">
        <v>20</v>
      </c>
      <c r="S776" s="27"/>
      <c r="T776" s="28" t="n">
        <v>36</v>
      </c>
      <c r="U776" s="29" t="n">
        <f aca="false">S776*T776</f>
        <v>0</v>
      </c>
      <c r="W776" s="31" t="s">
        <v>2591</v>
      </c>
    </row>
    <row r="777" s="30" customFormat="true" ht="32.25" hidden="false" customHeight="true" outlineLevel="4" collapsed="false">
      <c r="A777" s="20" t="s">
        <v>2592</v>
      </c>
      <c r="B777" s="21" t="s">
        <v>2593</v>
      </c>
      <c r="C777" s="22"/>
      <c r="D777" s="23" t="n">
        <v>59</v>
      </c>
      <c r="E777" s="24" t="s">
        <v>33</v>
      </c>
      <c r="F777" s="24" t="s">
        <v>2323</v>
      </c>
      <c r="G777" s="24" t="s">
        <v>294</v>
      </c>
      <c r="H777" s="25" t="n">
        <v>4630112012552</v>
      </c>
      <c r="I777" s="24"/>
      <c r="J777" s="24" t="s">
        <v>41</v>
      </c>
      <c r="K777" s="24"/>
      <c r="L777" s="24"/>
      <c r="M777" s="24"/>
      <c r="N777" s="24" t="s">
        <v>2544</v>
      </c>
      <c r="O777" s="24"/>
      <c r="P777" s="25" t="n">
        <v>1</v>
      </c>
      <c r="Q777" s="24"/>
      <c r="R777" s="26" t="n">
        <v>20</v>
      </c>
      <c r="S777" s="27"/>
      <c r="T777" s="28" t="n">
        <v>36</v>
      </c>
      <c r="U777" s="29" t="n">
        <f aca="false">S777*T777</f>
        <v>0</v>
      </c>
      <c r="W777" s="31" t="s">
        <v>2594</v>
      </c>
    </row>
    <row r="778" s="30" customFormat="true" ht="32.25" hidden="false" customHeight="true" outlineLevel="4" collapsed="false">
      <c r="A778" s="20" t="s">
        <v>2595</v>
      </c>
      <c r="B778" s="21" t="s">
        <v>2596</v>
      </c>
      <c r="C778" s="22"/>
      <c r="D778" s="23" t="n">
        <v>34</v>
      </c>
      <c r="E778" s="24" t="s">
        <v>33</v>
      </c>
      <c r="F778" s="24" t="s">
        <v>2323</v>
      </c>
      <c r="G778" s="24" t="s">
        <v>284</v>
      </c>
      <c r="H778" s="25" t="n">
        <v>4607811855810</v>
      </c>
      <c r="I778" s="24"/>
      <c r="J778" s="24" t="s">
        <v>41</v>
      </c>
      <c r="K778" s="24"/>
      <c r="L778" s="24"/>
      <c r="M778" s="24"/>
      <c r="N778" s="24" t="s">
        <v>2324</v>
      </c>
      <c r="O778" s="24" t="s">
        <v>681</v>
      </c>
      <c r="P778" s="25" t="n">
        <v>1</v>
      </c>
      <c r="Q778" s="24"/>
      <c r="R778" s="26" t="n">
        <v>20</v>
      </c>
      <c r="S778" s="27"/>
      <c r="T778" s="28" t="n">
        <v>36</v>
      </c>
      <c r="U778" s="29" t="n">
        <f aca="false">S778*T778</f>
        <v>0</v>
      </c>
      <c r="W778" s="31" t="s">
        <v>2597</v>
      </c>
    </row>
    <row r="779" s="30" customFormat="true" ht="32.25" hidden="false" customHeight="true" outlineLevel="4" collapsed="false">
      <c r="A779" s="20" t="s">
        <v>2598</v>
      </c>
      <c r="B779" s="21" t="s">
        <v>2599</v>
      </c>
      <c r="C779" s="22"/>
      <c r="D779" s="23" t="n">
        <v>52</v>
      </c>
      <c r="E779" s="24" t="s">
        <v>33</v>
      </c>
      <c r="F779" s="24" t="s">
        <v>2323</v>
      </c>
      <c r="G779" s="24" t="s">
        <v>299</v>
      </c>
      <c r="H779" s="25" t="n">
        <v>4630112017656</v>
      </c>
      <c r="I779" s="24"/>
      <c r="J779" s="24" t="s">
        <v>41</v>
      </c>
      <c r="K779" s="24"/>
      <c r="L779" s="24"/>
      <c r="M779" s="24"/>
      <c r="N779" s="24" t="s">
        <v>2544</v>
      </c>
      <c r="O779" s="24"/>
      <c r="P779" s="25" t="n">
        <v>1</v>
      </c>
      <c r="Q779" s="24"/>
      <c r="R779" s="26" t="n">
        <v>20</v>
      </c>
      <c r="S779" s="27"/>
      <c r="T779" s="28" t="n">
        <v>36</v>
      </c>
      <c r="U779" s="29" t="n">
        <f aca="false">S779*T779</f>
        <v>0</v>
      </c>
      <c r="W779" s="31" t="s">
        <v>2600</v>
      </c>
    </row>
    <row r="780" s="30" customFormat="true" ht="32.25" hidden="false" customHeight="true" outlineLevel="4" collapsed="false">
      <c r="A780" s="20" t="s">
        <v>2601</v>
      </c>
      <c r="B780" s="21" t="s">
        <v>2602</v>
      </c>
      <c r="C780" s="22"/>
      <c r="D780" s="23" t="n">
        <v>42</v>
      </c>
      <c r="E780" s="24" t="s">
        <v>33</v>
      </c>
      <c r="F780" s="24" t="s">
        <v>2323</v>
      </c>
      <c r="G780" s="24" t="s">
        <v>299</v>
      </c>
      <c r="H780" s="25" t="n">
        <v>4630112026818</v>
      </c>
      <c r="I780" s="24"/>
      <c r="J780" s="24" t="s">
        <v>41</v>
      </c>
      <c r="K780" s="24"/>
      <c r="L780" s="24"/>
      <c r="M780" s="24"/>
      <c r="N780" s="24" t="s">
        <v>2544</v>
      </c>
      <c r="O780" s="24"/>
      <c r="P780" s="25" t="n">
        <v>1</v>
      </c>
      <c r="Q780" s="24"/>
      <c r="R780" s="26" t="n">
        <v>20</v>
      </c>
      <c r="S780" s="27"/>
      <c r="T780" s="28" t="n">
        <v>36</v>
      </c>
      <c r="U780" s="29" t="n">
        <f aca="false">S780*T780</f>
        <v>0</v>
      </c>
      <c r="W780" s="31" t="s">
        <v>2603</v>
      </c>
    </row>
    <row r="781" s="30" customFormat="true" ht="32.25" hidden="false" customHeight="true" outlineLevel="4" collapsed="false">
      <c r="A781" s="20" t="s">
        <v>2604</v>
      </c>
      <c r="B781" s="21" t="s">
        <v>2605</v>
      </c>
      <c r="C781" s="22"/>
      <c r="D781" s="23" t="n">
        <v>29</v>
      </c>
      <c r="E781" s="24" t="s">
        <v>33</v>
      </c>
      <c r="F781" s="24" t="s">
        <v>2323</v>
      </c>
      <c r="G781" s="24" t="s">
        <v>299</v>
      </c>
      <c r="H781" s="25" t="n">
        <v>4630112026825</v>
      </c>
      <c r="I781" s="24"/>
      <c r="J781" s="24" t="s">
        <v>41</v>
      </c>
      <c r="K781" s="24"/>
      <c r="L781" s="24"/>
      <c r="M781" s="24"/>
      <c r="N781" s="24" t="s">
        <v>2544</v>
      </c>
      <c r="O781" s="24"/>
      <c r="P781" s="25" t="n">
        <v>1</v>
      </c>
      <c r="Q781" s="24"/>
      <c r="R781" s="26" t="n">
        <v>20</v>
      </c>
      <c r="S781" s="27"/>
      <c r="T781" s="28" t="n">
        <v>36</v>
      </c>
      <c r="U781" s="29" t="n">
        <f aca="false">S781*T781</f>
        <v>0</v>
      </c>
      <c r="W781" s="31" t="s">
        <v>2606</v>
      </c>
    </row>
    <row r="782" s="30" customFormat="true" ht="32.25" hidden="false" customHeight="true" outlineLevel="4" collapsed="false">
      <c r="A782" s="20" t="s">
        <v>2607</v>
      </c>
      <c r="B782" s="21" t="s">
        <v>2608</v>
      </c>
      <c r="C782" s="22"/>
      <c r="D782" s="23" t="n">
        <v>188</v>
      </c>
      <c r="E782" s="24" t="s">
        <v>33</v>
      </c>
      <c r="F782" s="24" t="s">
        <v>2323</v>
      </c>
      <c r="G782" s="24" t="s">
        <v>299</v>
      </c>
      <c r="H782" s="25" t="n">
        <v>4630112017632</v>
      </c>
      <c r="I782" s="24"/>
      <c r="J782" s="24" t="s">
        <v>41</v>
      </c>
      <c r="K782" s="24"/>
      <c r="L782" s="24"/>
      <c r="M782" s="24"/>
      <c r="N782" s="24" t="s">
        <v>2544</v>
      </c>
      <c r="O782" s="24"/>
      <c r="P782" s="25" t="n">
        <v>1</v>
      </c>
      <c r="Q782" s="24"/>
      <c r="R782" s="26" t="n">
        <v>20</v>
      </c>
      <c r="S782" s="27"/>
      <c r="T782" s="28" t="n">
        <v>36</v>
      </c>
      <c r="U782" s="29" t="n">
        <f aca="false">S782*T782</f>
        <v>0</v>
      </c>
      <c r="W782" s="31" t="s">
        <v>2609</v>
      </c>
    </row>
    <row r="783" s="30" customFormat="true" ht="32.25" hidden="false" customHeight="true" outlineLevel="4" collapsed="false">
      <c r="A783" s="20" t="s">
        <v>2610</v>
      </c>
      <c r="B783" s="21" t="s">
        <v>2611</v>
      </c>
      <c r="C783" s="22"/>
      <c r="D783" s="23" t="n">
        <v>137</v>
      </c>
      <c r="E783" s="24" t="s">
        <v>33</v>
      </c>
      <c r="F783" s="24" t="s">
        <v>2323</v>
      </c>
      <c r="G783" s="24" t="s">
        <v>299</v>
      </c>
      <c r="H783" s="25" t="n">
        <v>4630112017649</v>
      </c>
      <c r="I783" s="24"/>
      <c r="J783" s="24" t="s">
        <v>41</v>
      </c>
      <c r="K783" s="24"/>
      <c r="L783" s="24"/>
      <c r="M783" s="24"/>
      <c r="N783" s="24" t="s">
        <v>2544</v>
      </c>
      <c r="O783" s="24"/>
      <c r="P783" s="25" t="n">
        <v>1</v>
      </c>
      <c r="Q783" s="24"/>
      <c r="R783" s="26" t="n">
        <v>20</v>
      </c>
      <c r="S783" s="27"/>
      <c r="T783" s="28" t="n">
        <v>36</v>
      </c>
      <c r="U783" s="29" t="n">
        <f aca="false">S783*T783</f>
        <v>0</v>
      </c>
      <c r="W783" s="31" t="s">
        <v>2612</v>
      </c>
    </row>
    <row r="784" s="30" customFormat="true" ht="32.25" hidden="false" customHeight="true" outlineLevel="4" collapsed="false">
      <c r="A784" s="20" t="s">
        <v>2613</v>
      </c>
      <c r="B784" s="21" t="s">
        <v>2614</v>
      </c>
      <c r="C784" s="22"/>
      <c r="D784" s="23" t="n">
        <v>157</v>
      </c>
      <c r="E784" s="24" t="s">
        <v>33</v>
      </c>
      <c r="F784" s="24" t="s">
        <v>2323</v>
      </c>
      <c r="G784" s="24" t="s">
        <v>299</v>
      </c>
      <c r="H784" s="25" t="n">
        <v>4630112017670</v>
      </c>
      <c r="I784" s="24"/>
      <c r="J784" s="24" t="s">
        <v>41</v>
      </c>
      <c r="K784" s="24"/>
      <c r="L784" s="24"/>
      <c r="M784" s="24"/>
      <c r="N784" s="24" t="s">
        <v>2544</v>
      </c>
      <c r="O784" s="24"/>
      <c r="P784" s="25" t="n">
        <v>1</v>
      </c>
      <c r="Q784" s="24"/>
      <c r="R784" s="26" t="n">
        <v>20</v>
      </c>
      <c r="S784" s="27"/>
      <c r="T784" s="28" t="n">
        <v>36</v>
      </c>
      <c r="U784" s="29" t="n">
        <f aca="false">S784*T784</f>
        <v>0</v>
      </c>
      <c r="W784" s="31" t="s">
        <v>2615</v>
      </c>
    </row>
    <row r="785" s="30" customFormat="true" ht="32.25" hidden="false" customHeight="true" outlineLevel="4" collapsed="false">
      <c r="A785" s="20" t="s">
        <v>2616</v>
      </c>
      <c r="B785" s="21" t="s">
        <v>2617</v>
      </c>
      <c r="C785" s="22"/>
      <c r="D785" s="23" t="n">
        <v>28</v>
      </c>
      <c r="E785" s="24" t="s">
        <v>33</v>
      </c>
      <c r="F785" s="24" t="s">
        <v>2323</v>
      </c>
      <c r="G785" s="24" t="s">
        <v>299</v>
      </c>
      <c r="H785" s="25" t="n">
        <v>4630112017687</v>
      </c>
      <c r="I785" s="24"/>
      <c r="J785" s="24" t="s">
        <v>41</v>
      </c>
      <c r="K785" s="24"/>
      <c r="L785" s="24"/>
      <c r="M785" s="24"/>
      <c r="N785" s="24" t="s">
        <v>2544</v>
      </c>
      <c r="O785" s="24"/>
      <c r="P785" s="25" t="n">
        <v>1</v>
      </c>
      <c r="Q785" s="24"/>
      <c r="R785" s="26" t="n">
        <v>20</v>
      </c>
      <c r="S785" s="27"/>
      <c r="T785" s="28" t="n">
        <v>36</v>
      </c>
      <c r="U785" s="29" t="n">
        <f aca="false">S785*T785</f>
        <v>0</v>
      </c>
      <c r="W785" s="31" t="s">
        <v>2618</v>
      </c>
    </row>
    <row r="786" s="30" customFormat="true" ht="32.25" hidden="false" customHeight="true" outlineLevel="4" collapsed="false">
      <c r="A786" s="20" t="s">
        <v>2619</v>
      </c>
      <c r="B786" s="21" t="s">
        <v>2620</v>
      </c>
      <c r="C786" s="22"/>
      <c r="D786" s="23" t="n">
        <v>204</v>
      </c>
      <c r="E786" s="24" t="s">
        <v>33</v>
      </c>
      <c r="F786" s="24" t="s">
        <v>2323</v>
      </c>
      <c r="G786" s="24" t="s">
        <v>299</v>
      </c>
      <c r="H786" s="25" t="n">
        <v>4630112017694</v>
      </c>
      <c r="I786" s="24"/>
      <c r="J786" s="24" t="s">
        <v>41</v>
      </c>
      <c r="K786" s="24"/>
      <c r="L786" s="24"/>
      <c r="M786" s="24"/>
      <c r="N786" s="24" t="s">
        <v>2544</v>
      </c>
      <c r="O786" s="24"/>
      <c r="P786" s="25" t="n">
        <v>1</v>
      </c>
      <c r="Q786" s="24"/>
      <c r="R786" s="26" t="n">
        <v>20</v>
      </c>
      <c r="S786" s="27"/>
      <c r="T786" s="28" t="n">
        <v>36</v>
      </c>
      <c r="U786" s="29" t="n">
        <f aca="false">S786*T786</f>
        <v>0</v>
      </c>
      <c r="W786" s="31" t="s">
        <v>2621</v>
      </c>
    </row>
    <row r="787" s="30" customFormat="true" ht="32.25" hidden="false" customHeight="true" outlineLevel="4" collapsed="false">
      <c r="A787" s="20" t="s">
        <v>2622</v>
      </c>
      <c r="B787" s="21" t="s">
        <v>2623</v>
      </c>
      <c r="C787" s="22"/>
      <c r="D787" s="23" t="n">
        <v>6</v>
      </c>
      <c r="E787" s="24" t="s">
        <v>33</v>
      </c>
      <c r="F787" s="24" t="s">
        <v>2323</v>
      </c>
      <c r="G787" s="24" t="s">
        <v>525</v>
      </c>
      <c r="H787" s="25" t="n">
        <v>4630112049862</v>
      </c>
      <c r="I787" s="24"/>
      <c r="J787" s="24" t="s">
        <v>41</v>
      </c>
      <c r="K787" s="24"/>
      <c r="L787" s="24"/>
      <c r="M787" s="24"/>
      <c r="N787" s="24" t="s">
        <v>93</v>
      </c>
      <c r="O787" s="24"/>
      <c r="P787" s="25" t="n">
        <v>1</v>
      </c>
      <c r="Q787" s="24"/>
      <c r="R787" s="26" t="n">
        <v>20</v>
      </c>
      <c r="S787" s="27"/>
      <c r="T787" s="28" t="n">
        <v>36</v>
      </c>
      <c r="U787" s="29" t="n">
        <f aca="false">S787*T787</f>
        <v>0</v>
      </c>
      <c r="W787" s="31" t="s">
        <v>2624</v>
      </c>
    </row>
    <row r="788" s="30" customFormat="true" ht="32.25" hidden="false" customHeight="true" outlineLevel="4" collapsed="false">
      <c r="A788" s="20" t="s">
        <v>2625</v>
      </c>
      <c r="B788" s="21" t="s">
        <v>2626</v>
      </c>
      <c r="C788" s="22"/>
      <c r="D788" s="23" t="n">
        <v>10</v>
      </c>
      <c r="E788" s="24" t="s">
        <v>33</v>
      </c>
      <c r="F788" s="24" t="s">
        <v>2323</v>
      </c>
      <c r="G788" s="24" t="s">
        <v>525</v>
      </c>
      <c r="H788" s="25" t="n">
        <v>4630112049879</v>
      </c>
      <c r="I788" s="24"/>
      <c r="J788" s="24" t="s">
        <v>41</v>
      </c>
      <c r="K788" s="24"/>
      <c r="L788" s="24"/>
      <c r="M788" s="24"/>
      <c r="N788" s="24" t="s">
        <v>2544</v>
      </c>
      <c r="O788" s="24"/>
      <c r="P788" s="25" t="n">
        <v>1</v>
      </c>
      <c r="Q788" s="24"/>
      <c r="R788" s="26" t="n">
        <v>20</v>
      </c>
      <c r="S788" s="27"/>
      <c r="T788" s="28" t="n">
        <v>36</v>
      </c>
      <c r="U788" s="29" t="n">
        <f aca="false">S788*T788</f>
        <v>0</v>
      </c>
      <c r="W788" s="31" t="s">
        <v>2627</v>
      </c>
    </row>
    <row r="789" s="30" customFormat="true" ht="32.25" hidden="false" customHeight="true" outlineLevel="4" collapsed="false">
      <c r="A789" s="20" t="s">
        <v>2628</v>
      </c>
      <c r="B789" s="21" t="s">
        <v>2629</v>
      </c>
      <c r="C789" s="22"/>
      <c r="D789" s="23" t="n">
        <v>33</v>
      </c>
      <c r="E789" s="24" t="s">
        <v>33</v>
      </c>
      <c r="F789" s="24" t="s">
        <v>2323</v>
      </c>
      <c r="G789" s="24" t="s">
        <v>525</v>
      </c>
      <c r="H789" s="25" t="n">
        <v>4630112049886</v>
      </c>
      <c r="I789" s="24"/>
      <c r="J789" s="24" t="s">
        <v>41</v>
      </c>
      <c r="K789" s="24"/>
      <c r="L789" s="24"/>
      <c r="M789" s="24"/>
      <c r="N789" s="24" t="s">
        <v>2544</v>
      </c>
      <c r="O789" s="24"/>
      <c r="P789" s="25" t="n">
        <v>1</v>
      </c>
      <c r="Q789" s="24"/>
      <c r="R789" s="26" t="n">
        <v>20</v>
      </c>
      <c r="S789" s="27"/>
      <c r="T789" s="28" t="n">
        <v>36</v>
      </c>
      <c r="U789" s="29" t="n">
        <f aca="false">S789*T789</f>
        <v>0</v>
      </c>
      <c r="W789" s="31" t="s">
        <v>2630</v>
      </c>
    </row>
    <row r="790" s="30" customFormat="true" ht="32.25" hidden="false" customHeight="true" outlineLevel="4" collapsed="false">
      <c r="A790" s="20" t="s">
        <v>2631</v>
      </c>
      <c r="B790" s="21" t="s">
        <v>2632</v>
      </c>
      <c r="C790" s="22"/>
      <c r="D790" s="23" t="n">
        <v>91</v>
      </c>
      <c r="E790" s="24" t="s">
        <v>33</v>
      </c>
      <c r="F790" s="24" t="s">
        <v>2323</v>
      </c>
      <c r="G790" s="24" t="s">
        <v>525</v>
      </c>
      <c r="H790" s="25" t="n">
        <v>4650118152069</v>
      </c>
      <c r="I790" s="24"/>
      <c r="J790" s="24" t="s">
        <v>52</v>
      </c>
      <c r="K790" s="24"/>
      <c r="L790" s="24"/>
      <c r="M790" s="24"/>
      <c r="N790" s="24" t="s">
        <v>2324</v>
      </c>
      <c r="O790" s="24" t="s">
        <v>681</v>
      </c>
      <c r="P790" s="25" t="n">
        <v>1</v>
      </c>
      <c r="Q790" s="24"/>
      <c r="R790" s="26" t="n">
        <v>20</v>
      </c>
      <c r="S790" s="27"/>
      <c r="T790" s="28" t="n">
        <v>36</v>
      </c>
      <c r="U790" s="29" t="n">
        <f aca="false">S790*T790</f>
        <v>0</v>
      </c>
      <c r="W790" s="31" t="s">
        <v>2633</v>
      </c>
    </row>
    <row r="791" s="30" customFormat="true" ht="32.25" hidden="false" customHeight="true" outlineLevel="4" collapsed="false">
      <c r="A791" s="20" t="s">
        <v>2634</v>
      </c>
      <c r="B791" s="21" t="s">
        <v>2635</v>
      </c>
      <c r="C791" s="22"/>
      <c r="D791" s="23" t="n">
        <v>147</v>
      </c>
      <c r="E791" s="24" t="s">
        <v>33</v>
      </c>
      <c r="F791" s="24" t="s">
        <v>2323</v>
      </c>
      <c r="G791" s="24" t="s">
        <v>525</v>
      </c>
      <c r="H791" s="25" t="n">
        <v>4607811858545</v>
      </c>
      <c r="I791" s="24"/>
      <c r="J791" s="24" t="s">
        <v>52</v>
      </c>
      <c r="K791" s="24"/>
      <c r="L791" s="24"/>
      <c r="M791" s="24"/>
      <c r="N791" s="24" t="s">
        <v>2324</v>
      </c>
      <c r="O791" s="24" t="s">
        <v>681</v>
      </c>
      <c r="P791" s="25" t="n">
        <v>1</v>
      </c>
      <c r="Q791" s="24"/>
      <c r="R791" s="26" t="n">
        <v>20</v>
      </c>
      <c r="S791" s="27"/>
      <c r="T791" s="28" t="n">
        <v>36</v>
      </c>
      <c r="U791" s="29" t="n">
        <f aca="false">S791*T791</f>
        <v>0</v>
      </c>
      <c r="W791" s="31" t="s">
        <v>2636</v>
      </c>
    </row>
    <row r="792" s="30" customFormat="true" ht="32.25" hidden="false" customHeight="true" outlineLevel="4" collapsed="false">
      <c r="A792" s="20" t="s">
        <v>2637</v>
      </c>
      <c r="B792" s="21" t="s">
        <v>2638</v>
      </c>
      <c r="C792" s="22"/>
      <c r="D792" s="23" t="n">
        <v>130</v>
      </c>
      <c r="E792" s="24" t="s">
        <v>33</v>
      </c>
      <c r="F792" s="24" t="s">
        <v>2323</v>
      </c>
      <c r="G792" s="24" t="s">
        <v>294</v>
      </c>
      <c r="H792" s="25" t="n">
        <v>4607811858552</v>
      </c>
      <c r="I792" s="24"/>
      <c r="J792" s="24" t="s">
        <v>52</v>
      </c>
      <c r="K792" s="24"/>
      <c r="L792" s="24"/>
      <c r="M792" s="24"/>
      <c r="N792" s="24" t="s">
        <v>93</v>
      </c>
      <c r="O792" s="24" t="s">
        <v>681</v>
      </c>
      <c r="P792" s="25" t="n">
        <v>1</v>
      </c>
      <c r="Q792" s="24"/>
      <c r="R792" s="26" t="n">
        <v>20</v>
      </c>
      <c r="S792" s="27"/>
      <c r="T792" s="28" t="n">
        <v>36</v>
      </c>
      <c r="U792" s="29" t="n">
        <f aca="false">S792*T792</f>
        <v>0</v>
      </c>
      <c r="W792" s="31" t="s">
        <v>2639</v>
      </c>
    </row>
    <row r="793" s="30" customFormat="true" ht="32.25" hidden="false" customHeight="true" outlineLevel="4" collapsed="false">
      <c r="A793" s="20" t="s">
        <v>2640</v>
      </c>
      <c r="B793" s="21" t="s">
        <v>2641</v>
      </c>
      <c r="C793" s="22"/>
      <c r="D793" s="23" t="n">
        <v>83</v>
      </c>
      <c r="E793" s="24" t="s">
        <v>33</v>
      </c>
      <c r="F793" s="24" t="s">
        <v>2323</v>
      </c>
      <c r="G793" s="24" t="s">
        <v>299</v>
      </c>
      <c r="H793" s="25" t="n">
        <v>4650118151260</v>
      </c>
      <c r="I793" s="24"/>
      <c r="J793" s="24" t="s">
        <v>41</v>
      </c>
      <c r="K793" s="24"/>
      <c r="L793" s="24"/>
      <c r="M793" s="24"/>
      <c r="N793" s="24" t="s">
        <v>93</v>
      </c>
      <c r="O793" s="24" t="s">
        <v>681</v>
      </c>
      <c r="P793" s="25" t="n">
        <v>1</v>
      </c>
      <c r="Q793" s="24"/>
      <c r="R793" s="26" t="n">
        <v>20</v>
      </c>
      <c r="S793" s="27"/>
      <c r="T793" s="28" t="n">
        <v>36</v>
      </c>
      <c r="U793" s="29" t="n">
        <f aca="false">S793*T793</f>
        <v>0</v>
      </c>
      <c r="W793" s="31" t="s">
        <v>2642</v>
      </c>
    </row>
    <row r="794" s="30" customFormat="true" ht="32.25" hidden="false" customHeight="true" outlineLevel="4" collapsed="false">
      <c r="A794" s="20" t="s">
        <v>2643</v>
      </c>
      <c r="B794" s="21" t="s">
        <v>2644</v>
      </c>
      <c r="C794" s="22"/>
      <c r="D794" s="23" t="n">
        <v>12</v>
      </c>
      <c r="E794" s="24" t="s">
        <v>33</v>
      </c>
      <c r="F794" s="24" t="s">
        <v>2323</v>
      </c>
      <c r="G794" s="24" t="s">
        <v>299</v>
      </c>
      <c r="H794" s="25" t="n">
        <v>4630112018165</v>
      </c>
      <c r="I794" s="24"/>
      <c r="J794" s="24" t="s">
        <v>41</v>
      </c>
      <c r="K794" s="24"/>
      <c r="L794" s="24"/>
      <c r="M794" s="24"/>
      <c r="N794" s="24" t="s">
        <v>2544</v>
      </c>
      <c r="O794" s="24"/>
      <c r="P794" s="25" t="n">
        <v>1</v>
      </c>
      <c r="Q794" s="24"/>
      <c r="R794" s="26" t="n">
        <v>20</v>
      </c>
      <c r="S794" s="27"/>
      <c r="T794" s="28" t="n">
        <v>36</v>
      </c>
      <c r="U794" s="29" t="n">
        <f aca="false">S794*T794</f>
        <v>0</v>
      </c>
      <c r="W794" s="31" t="s">
        <v>2645</v>
      </c>
    </row>
    <row r="795" s="30" customFormat="true" ht="42.75" hidden="false" customHeight="true" outlineLevel="4" collapsed="false">
      <c r="A795" s="20" t="s">
        <v>2646</v>
      </c>
      <c r="B795" s="21" t="s">
        <v>2647</v>
      </c>
      <c r="C795" s="22"/>
      <c r="D795" s="23" t="n">
        <v>66</v>
      </c>
      <c r="E795" s="24" t="s">
        <v>33</v>
      </c>
      <c r="F795" s="24" t="s">
        <v>2323</v>
      </c>
      <c r="G795" s="24" t="s">
        <v>702</v>
      </c>
      <c r="H795" s="25" t="n">
        <v>4630112018189</v>
      </c>
      <c r="I795" s="24"/>
      <c r="J795" s="24" t="s">
        <v>41</v>
      </c>
      <c r="K795" s="24"/>
      <c r="L795" s="24"/>
      <c r="M795" s="24"/>
      <c r="N795" s="24" t="s">
        <v>2544</v>
      </c>
      <c r="O795" s="24"/>
      <c r="P795" s="25" t="n">
        <v>1</v>
      </c>
      <c r="Q795" s="24"/>
      <c r="R795" s="26" t="n">
        <v>20</v>
      </c>
      <c r="S795" s="27"/>
      <c r="T795" s="28" t="n">
        <v>36</v>
      </c>
      <c r="U795" s="29" t="n">
        <f aca="false">S795*T795</f>
        <v>0</v>
      </c>
      <c r="W795" s="31" t="s">
        <v>2648</v>
      </c>
    </row>
    <row r="796" s="30" customFormat="true" ht="32.25" hidden="false" customHeight="true" outlineLevel="4" collapsed="false">
      <c r="A796" s="20" t="s">
        <v>2649</v>
      </c>
      <c r="B796" s="21" t="s">
        <v>2650</v>
      </c>
      <c r="C796" s="22"/>
      <c r="D796" s="23" t="n">
        <v>21</v>
      </c>
      <c r="E796" s="24" t="s">
        <v>33</v>
      </c>
      <c r="F796" s="24" t="s">
        <v>2323</v>
      </c>
      <c r="G796" s="24" t="s">
        <v>416</v>
      </c>
      <c r="H796" s="25" t="n">
        <v>4650118158702</v>
      </c>
      <c r="I796" s="24"/>
      <c r="J796" s="24" t="s">
        <v>52</v>
      </c>
      <c r="K796" s="24"/>
      <c r="L796" s="24"/>
      <c r="M796" s="24"/>
      <c r="N796" s="24" t="s">
        <v>2324</v>
      </c>
      <c r="O796" s="24" t="s">
        <v>681</v>
      </c>
      <c r="P796" s="25" t="n">
        <v>1</v>
      </c>
      <c r="Q796" s="24"/>
      <c r="R796" s="26" t="n">
        <v>20</v>
      </c>
      <c r="S796" s="27"/>
      <c r="T796" s="28" t="n">
        <v>36</v>
      </c>
      <c r="U796" s="29" t="n">
        <f aca="false">S796*T796</f>
        <v>0</v>
      </c>
      <c r="W796" s="31" t="s">
        <v>2651</v>
      </c>
    </row>
    <row r="797" s="30" customFormat="true" ht="32.25" hidden="false" customHeight="true" outlineLevel="4" collapsed="false">
      <c r="A797" s="20" t="s">
        <v>2652</v>
      </c>
      <c r="B797" s="21" t="s">
        <v>2653</v>
      </c>
      <c r="C797" s="22"/>
      <c r="D797" s="23" t="n">
        <v>4</v>
      </c>
      <c r="E797" s="24" t="s">
        <v>33</v>
      </c>
      <c r="F797" s="24" t="s">
        <v>2323</v>
      </c>
      <c r="G797" s="24" t="s">
        <v>416</v>
      </c>
      <c r="H797" s="25" t="n">
        <v>4650118158719</v>
      </c>
      <c r="I797" s="24"/>
      <c r="J797" s="24" t="s">
        <v>52</v>
      </c>
      <c r="K797" s="24"/>
      <c r="L797" s="24"/>
      <c r="M797" s="24"/>
      <c r="N797" s="24" t="s">
        <v>2324</v>
      </c>
      <c r="O797" s="24" t="s">
        <v>681</v>
      </c>
      <c r="P797" s="25" t="n">
        <v>1</v>
      </c>
      <c r="Q797" s="24"/>
      <c r="R797" s="26" t="n">
        <v>20</v>
      </c>
      <c r="S797" s="27"/>
      <c r="T797" s="28" t="n">
        <v>36</v>
      </c>
      <c r="U797" s="29" t="n">
        <f aca="false">S797*T797</f>
        <v>0</v>
      </c>
      <c r="W797" s="31" t="s">
        <v>2654</v>
      </c>
    </row>
    <row r="798" s="30" customFormat="true" ht="32.25" hidden="false" customHeight="true" outlineLevel="4" collapsed="false">
      <c r="A798" s="20" t="s">
        <v>2655</v>
      </c>
      <c r="B798" s="21" t="s">
        <v>2656</v>
      </c>
      <c r="C798" s="22"/>
      <c r="D798" s="23" t="n">
        <v>70</v>
      </c>
      <c r="E798" s="24" t="s">
        <v>33</v>
      </c>
      <c r="F798" s="24" t="s">
        <v>2323</v>
      </c>
      <c r="G798" s="24" t="s">
        <v>35</v>
      </c>
      <c r="H798" s="25" t="n">
        <v>4630112030754</v>
      </c>
      <c r="I798" s="24"/>
      <c r="J798" s="24" t="s">
        <v>52</v>
      </c>
      <c r="K798" s="24"/>
      <c r="L798" s="24"/>
      <c r="M798" s="24"/>
      <c r="N798" s="24" t="s">
        <v>2657</v>
      </c>
      <c r="O798" s="24"/>
      <c r="P798" s="25" t="n">
        <v>1</v>
      </c>
      <c r="Q798" s="24"/>
      <c r="R798" s="26" t="n">
        <v>20</v>
      </c>
      <c r="S798" s="27"/>
      <c r="T798" s="28" t="n">
        <v>36</v>
      </c>
      <c r="U798" s="29" t="n">
        <f aca="false">S798*T798</f>
        <v>0</v>
      </c>
      <c r="W798" s="31" t="s">
        <v>2658</v>
      </c>
    </row>
    <row r="799" s="30" customFormat="true" ht="42.75" hidden="false" customHeight="true" outlineLevel="4" collapsed="false">
      <c r="A799" s="20" t="s">
        <v>2659</v>
      </c>
      <c r="B799" s="21" t="s">
        <v>2660</v>
      </c>
      <c r="C799" s="22"/>
      <c r="D799" s="23" t="n">
        <v>17</v>
      </c>
      <c r="E799" s="24" t="s">
        <v>33</v>
      </c>
      <c r="F799" s="24" t="s">
        <v>2323</v>
      </c>
      <c r="G799" s="24" t="s">
        <v>698</v>
      </c>
      <c r="H799" s="25" t="n">
        <v>4630112034110</v>
      </c>
      <c r="I799" s="24"/>
      <c r="J799" s="24" t="s">
        <v>41</v>
      </c>
      <c r="K799" s="24"/>
      <c r="L799" s="24"/>
      <c r="M799" s="24"/>
      <c r="N799" s="24" t="s">
        <v>2661</v>
      </c>
      <c r="O799" s="24"/>
      <c r="P799" s="25" t="n">
        <v>1</v>
      </c>
      <c r="Q799" s="24"/>
      <c r="R799" s="26" t="n">
        <v>20</v>
      </c>
      <c r="S799" s="27"/>
      <c r="T799" s="28" t="n">
        <v>36</v>
      </c>
      <c r="U799" s="29" t="n">
        <f aca="false">S799*T799</f>
        <v>0</v>
      </c>
      <c r="W799" s="31" t="s">
        <v>2662</v>
      </c>
    </row>
    <row r="800" s="30" customFormat="true" ht="42.75" hidden="false" customHeight="true" outlineLevel="4" collapsed="false">
      <c r="A800" s="20" t="s">
        <v>2663</v>
      </c>
      <c r="B800" s="21" t="s">
        <v>2664</v>
      </c>
      <c r="C800" s="22"/>
      <c r="D800" s="23" t="n">
        <v>44</v>
      </c>
      <c r="E800" s="24" t="s">
        <v>33</v>
      </c>
      <c r="F800" s="24" t="s">
        <v>2323</v>
      </c>
      <c r="G800" s="24" t="s">
        <v>51</v>
      </c>
      <c r="H800" s="25" t="n">
        <v>4630112033250</v>
      </c>
      <c r="I800" s="24"/>
      <c r="J800" s="24" t="s">
        <v>92</v>
      </c>
      <c r="K800" s="24"/>
      <c r="L800" s="24"/>
      <c r="M800" s="24"/>
      <c r="N800" s="24" t="s">
        <v>93</v>
      </c>
      <c r="O800" s="24" t="s">
        <v>681</v>
      </c>
      <c r="P800" s="25" t="n">
        <v>1</v>
      </c>
      <c r="Q800" s="24"/>
      <c r="R800" s="26" t="n">
        <v>20</v>
      </c>
      <c r="S800" s="27"/>
      <c r="T800" s="28" t="n">
        <v>36</v>
      </c>
      <c r="U800" s="29" t="n">
        <f aca="false">S800*T800</f>
        <v>0</v>
      </c>
      <c r="W800" s="31" t="s">
        <v>2665</v>
      </c>
    </row>
    <row r="801" s="30" customFormat="true" ht="21.75" hidden="false" customHeight="true" outlineLevel="4" collapsed="false">
      <c r="A801" s="20" t="s">
        <v>2666</v>
      </c>
      <c r="B801" s="21" t="s">
        <v>2667</v>
      </c>
      <c r="C801" s="22"/>
      <c r="D801" s="23" t="n">
        <v>37</v>
      </c>
      <c r="E801" s="24" t="s">
        <v>33</v>
      </c>
      <c r="F801" s="24" t="s">
        <v>2323</v>
      </c>
      <c r="G801" s="24" t="s">
        <v>299</v>
      </c>
      <c r="H801" s="25" t="n">
        <v>4630112033267</v>
      </c>
      <c r="I801" s="24"/>
      <c r="J801" s="24" t="s">
        <v>92</v>
      </c>
      <c r="K801" s="24"/>
      <c r="L801" s="24"/>
      <c r="M801" s="24"/>
      <c r="N801" s="24" t="s">
        <v>93</v>
      </c>
      <c r="O801" s="24"/>
      <c r="P801" s="25" t="n">
        <v>1</v>
      </c>
      <c r="Q801" s="24"/>
      <c r="R801" s="26" t="n">
        <v>20</v>
      </c>
      <c r="S801" s="27"/>
      <c r="T801" s="28" t="n">
        <v>36</v>
      </c>
      <c r="U801" s="29" t="n">
        <f aca="false">S801*T801</f>
        <v>0</v>
      </c>
      <c r="W801" s="31" t="s">
        <v>2668</v>
      </c>
    </row>
    <row r="802" s="30" customFormat="true" ht="42.75" hidden="false" customHeight="true" outlineLevel="4" collapsed="false">
      <c r="A802" s="20" t="s">
        <v>2669</v>
      </c>
      <c r="B802" s="21" t="s">
        <v>2670</v>
      </c>
      <c r="C802" s="22"/>
      <c r="D802" s="23" t="n">
        <v>26</v>
      </c>
      <c r="E802" s="24" t="s">
        <v>33</v>
      </c>
      <c r="F802" s="24" t="s">
        <v>2323</v>
      </c>
      <c r="G802" s="24" t="s">
        <v>698</v>
      </c>
      <c r="H802" s="25" t="n">
        <v>4630112033274</v>
      </c>
      <c r="I802" s="24"/>
      <c r="J802" s="24" t="s">
        <v>92</v>
      </c>
      <c r="K802" s="24"/>
      <c r="L802" s="24"/>
      <c r="M802" s="24"/>
      <c r="N802" s="24" t="s">
        <v>2657</v>
      </c>
      <c r="O802" s="24"/>
      <c r="P802" s="25" t="n">
        <v>1</v>
      </c>
      <c r="Q802" s="24"/>
      <c r="R802" s="26" t="n">
        <v>20</v>
      </c>
      <c r="S802" s="27"/>
      <c r="T802" s="28" t="n">
        <v>36</v>
      </c>
      <c r="U802" s="29" t="n">
        <f aca="false">S802*T802</f>
        <v>0</v>
      </c>
      <c r="W802" s="31" t="s">
        <v>2671</v>
      </c>
    </row>
    <row r="803" s="30" customFormat="true" ht="32.25" hidden="false" customHeight="true" outlineLevel="4" collapsed="false">
      <c r="A803" s="20" t="s">
        <v>2672</v>
      </c>
      <c r="B803" s="21" t="s">
        <v>2673</v>
      </c>
      <c r="C803" s="22"/>
      <c r="D803" s="23" t="n">
        <v>23</v>
      </c>
      <c r="E803" s="24" t="s">
        <v>33</v>
      </c>
      <c r="F803" s="24" t="s">
        <v>2323</v>
      </c>
      <c r="G803" s="24" t="s">
        <v>299</v>
      </c>
      <c r="H803" s="25" t="n">
        <v>4630112035698</v>
      </c>
      <c r="I803" s="24"/>
      <c r="J803" s="24" t="s">
        <v>92</v>
      </c>
      <c r="K803" s="24"/>
      <c r="L803" s="24"/>
      <c r="M803" s="24"/>
      <c r="N803" s="24" t="s">
        <v>93</v>
      </c>
      <c r="O803" s="24"/>
      <c r="P803" s="25" t="n">
        <v>1</v>
      </c>
      <c r="Q803" s="24"/>
      <c r="R803" s="26" t="n">
        <v>20</v>
      </c>
      <c r="S803" s="27"/>
      <c r="T803" s="28" t="n">
        <v>36</v>
      </c>
      <c r="U803" s="29" t="n">
        <f aca="false">S803*T803</f>
        <v>0</v>
      </c>
      <c r="W803" s="31" t="s">
        <v>2674</v>
      </c>
    </row>
    <row r="804" s="30" customFormat="true" ht="42.75" hidden="false" customHeight="true" outlineLevel="4" collapsed="false">
      <c r="A804" s="20" t="s">
        <v>2675</v>
      </c>
      <c r="B804" s="21" t="s">
        <v>2676</v>
      </c>
      <c r="C804" s="22"/>
      <c r="D804" s="23" t="n">
        <v>71</v>
      </c>
      <c r="E804" s="24" t="s">
        <v>33</v>
      </c>
      <c r="F804" s="24" t="s">
        <v>2323</v>
      </c>
      <c r="G804" s="24" t="s">
        <v>299</v>
      </c>
      <c r="H804" s="25" t="n">
        <v>4630112035704</v>
      </c>
      <c r="I804" s="24"/>
      <c r="J804" s="24" t="s">
        <v>92</v>
      </c>
      <c r="K804" s="24"/>
      <c r="L804" s="24"/>
      <c r="M804" s="24"/>
      <c r="N804" s="24" t="s">
        <v>93</v>
      </c>
      <c r="O804" s="24"/>
      <c r="P804" s="25" t="n">
        <v>1</v>
      </c>
      <c r="Q804" s="24"/>
      <c r="R804" s="26" t="n">
        <v>20</v>
      </c>
      <c r="S804" s="27"/>
      <c r="T804" s="28" t="n">
        <v>36</v>
      </c>
      <c r="U804" s="29" t="n">
        <f aca="false">S804*T804</f>
        <v>0</v>
      </c>
      <c r="W804" s="31" t="s">
        <v>2677</v>
      </c>
    </row>
    <row r="805" s="30" customFormat="true" ht="32.25" hidden="false" customHeight="true" outlineLevel="4" collapsed="false">
      <c r="A805" s="20" t="s">
        <v>2678</v>
      </c>
      <c r="B805" s="21" t="s">
        <v>2679</v>
      </c>
      <c r="C805" s="22"/>
      <c r="D805" s="23" t="n">
        <v>117</v>
      </c>
      <c r="E805" s="24" t="s">
        <v>33</v>
      </c>
      <c r="F805" s="24" t="s">
        <v>2323</v>
      </c>
      <c r="G805" s="24" t="s">
        <v>299</v>
      </c>
      <c r="H805" s="25" t="n">
        <v>4630112035711</v>
      </c>
      <c r="I805" s="24"/>
      <c r="J805" s="24" t="s">
        <v>92</v>
      </c>
      <c r="K805" s="24"/>
      <c r="L805" s="24"/>
      <c r="M805" s="24"/>
      <c r="N805" s="24" t="s">
        <v>93</v>
      </c>
      <c r="O805" s="24"/>
      <c r="P805" s="25" t="n">
        <v>1</v>
      </c>
      <c r="Q805" s="24"/>
      <c r="R805" s="26" t="n">
        <v>20</v>
      </c>
      <c r="S805" s="27"/>
      <c r="T805" s="28" t="n">
        <v>36</v>
      </c>
      <c r="U805" s="29" t="n">
        <f aca="false">S805*T805</f>
        <v>0</v>
      </c>
      <c r="W805" s="31" t="s">
        <v>2680</v>
      </c>
    </row>
    <row r="806" s="30" customFormat="true" ht="32.25" hidden="false" customHeight="true" outlineLevel="4" collapsed="false">
      <c r="A806" s="20" t="s">
        <v>2681</v>
      </c>
      <c r="B806" s="21" t="s">
        <v>2682</v>
      </c>
      <c r="C806" s="22"/>
      <c r="D806" s="23" t="n">
        <v>333</v>
      </c>
      <c r="E806" s="24" t="s">
        <v>33</v>
      </c>
      <c r="F806" s="24" t="s">
        <v>2323</v>
      </c>
      <c r="G806" s="24" t="s">
        <v>299</v>
      </c>
      <c r="H806" s="25" t="n">
        <v>4630112035681</v>
      </c>
      <c r="I806" s="24"/>
      <c r="J806" s="24" t="s">
        <v>92</v>
      </c>
      <c r="K806" s="24"/>
      <c r="L806" s="24"/>
      <c r="M806" s="24"/>
      <c r="N806" s="24" t="s">
        <v>93</v>
      </c>
      <c r="O806" s="24"/>
      <c r="P806" s="25" t="n">
        <v>1</v>
      </c>
      <c r="Q806" s="24"/>
      <c r="R806" s="26" t="n">
        <v>20</v>
      </c>
      <c r="S806" s="27"/>
      <c r="T806" s="28" t="n">
        <v>36</v>
      </c>
      <c r="U806" s="29" t="n">
        <f aca="false">S806*T806</f>
        <v>0</v>
      </c>
      <c r="W806" s="31" t="s">
        <v>2683</v>
      </c>
    </row>
    <row r="807" s="30" customFormat="true" ht="32.25" hidden="false" customHeight="true" outlineLevel="4" collapsed="false">
      <c r="A807" s="20" t="s">
        <v>2684</v>
      </c>
      <c r="B807" s="21" t="s">
        <v>2685</v>
      </c>
      <c r="C807" s="22"/>
      <c r="D807" s="23" t="n">
        <v>50</v>
      </c>
      <c r="E807" s="24" t="s">
        <v>33</v>
      </c>
      <c r="F807" s="24" t="s">
        <v>2323</v>
      </c>
      <c r="G807" s="24" t="s">
        <v>299</v>
      </c>
      <c r="H807" s="25" t="n">
        <v>4630112064025</v>
      </c>
      <c r="I807" s="24"/>
      <c r="J807" s="24" t="s">
        <v>92</v>
      </c>
      <c r="K807" s="24"/>
      <c r="L807" s="24"/>
      <c r="M807" s="24"/>
      <c r="N807" s="24" t="s">
        <v>93</v>
      </c>
      <c r="O807" s="24"/>
      <c r="P807" s="25" t="n">
        <v>1</v>
      </c>
      <c r="Q807" s="24"/>
      <c r="R807" s="26" t="n">
        <v>20</v>
      </c>
      <c r="S807" s="27"/>
      <c r="T807" s="28" t="n">
        <v>36</v>
      </c>
      <c r="U807" s="29" t="n">
        <f aca="false">S807*T807</f>
        <v>0</v>
      </c>
      <c r="W807" s="31" t="s">
        <v>2686</v>
      </c>
    </row>
    <row r="808" s="30" customFormat="true" ht="32.25" hidden="false" customHeight="true" outlineLevel="4" collapsed="false">
      <c r="A808" s="20" t="s">
        <v>2687</v>
      </c>
      <c r="B808" s="21" t="s">
        <v>2688</v>
      </c>
      <c r="C808" s="22"/>
      <c r="D808" s="23" t="n">
        <v>28</v>
      </c>
      <c r="E808" s="24" t="s">
        <v>33</v>
      </c>
      <c r="F808" s="24" t="s">
        <v>2323</v>
      </c>
      <c r="G808" s="24" t="s">
        <v>299</v>
      </c>
      <c r="H808" s="25" t="n">
        <v>4630112035667</v>
      </c>
      <c r="I808" s="24"/>
      <c r="J808" s="24" t="s">
        <v>92</v>
      </c>
      <c r="K808" s="24"/>
      <c r="L808" s="24"/>
      <c r="M808" s="24"/>
      <c r="N808" s="24" t="s">
        <v>93</v>
      </c>
      <c r="O808" s="24"/>
      <c r="P808" s="25" t="n">
        <v>1</v>
      </c>
      <c r="Q808" s="24"/>
      <c r="R808" s="26" t="n">
        <v>20</v>
      </c>
      <c r="S808" s="27"/>
      <c r="T808" s="28" t="n">
        <v>36</v>
      </c>
      <c r="U808" s="29" t="n">
        <f aca="false">S808*T808</f>
        <v>0</v>
      </c>
      <c r="W808" s="31" t="s">
        <v>2689</v>
      </c>
    </row>
    <row r="809" s="30" customFormat="true" ht="32.25" hidden="false" customHeight="true" outlineLevel="4" collapsed="false">
      <c r="A809" s="20" t="s">
        <v>2690</v>
      </c>
      <c r="B809" s="21" t="s">
        <v>2691</v>
      </c>
      <c r="C809" s="22"/>
      <c r="D809" s="23" t="n">
        <v>10</v>
      </c>
      <c r="E809" s="24" t="s">
        <v>33</v>
      </c>
      <c r="F809" s="24" t="s">
        <v>2323</v>
      </c>
      <c r="G809" s="24" t="s">
        <v>416</v>
      </c>
      <c r="H809" s="25" t="n">
        <v>4630112036497</v>
      </c>
      <c r="I809" s="24"/>
      <c r="J809" s="24" t="s">
        <v>92</v>
      </c>
      <c r="K809" s="24"/>
      <c r="L809" s="24"/>
      <c r="M809" s="24"/>
      <c r="N809" s="24" t="s">
        <v>93</v>
      </c>
      <c r="O809" s="24"/>
      <c r="P809" s="25" t="n">
        <v>1</v>
      </c>
      <c r="Q809" s="24"/>
      <c r="R809" s="26" t="n">
        <v>20</v>
      </c>
      <c r="S809" s="27"/>
      <c r="T809" s="28" t="n">
        <v>36</v>
      </c>
      <c r="U809" s="29" t="n">
        <f aca="false">S809*T809</f>
        <v>0</v>
      </c>
      <c r="W809" s="31" t="s">
        <v>2692</v>
      </c>
    </row>
    <row r="810" s="30" customFormat="true" ht="32.25" hidden="false" customHeight="true" outlineLevel="4" collapsed="false">
      <c r="A810" s="20" t="s">
        <v>2693</v>
      </c>
      <c r="B810" s="21" t="s">
        <v>2694</v>
      </c>
      <c r="C810" s="22"/>
      <c r="D810" s="23" t="n">
        <v>17</v>
      </c>
      <c r="E810" s="24" t="s">
        <v>33</v>
      </c>
      <c r="F810" s="24" t="s">
        <v>2323</v>
      </c>
      <c r="G810" s="24" t="s">
        <v>416</v>
      </c>
      <c r="H810" s="25" t="n">
        <v>4630112036466</v>
      </c>
      <c r="I810" s="24"/>
      <c r="J810" s="24" t="s">
        <v>92</v>
      </c>
      <c r="K810" s="24"/>
      <c r="L810" s="24"/>
      <c r="M810" s="24"/>
      <c r="N810" s="24" t="s">
        <v>93</v>
      </c>
      <c r="O810" s="24"/>
      <c r="P810" s="25" t="n">
        <v>1</v>
      </c>
      <c r="Q810" s="24"/>
      <c r="R810" s="26" t="n">
        <v>20</v>
      </c>
      <c r="S810" s="27"/>
      <c r="T810" s="28" t="n">
        <v>36</v>
      </c>
      <c r="U810" s="29" t="n">
        <f aca="false">S810*T810</f>
        <v>0</v>
      </c>
      <c r="W810" s="31" t="s">
        <v>2695</v>
      </c>
    </row>
    <row r="811" s="30" customFormat="true" ht="32.25" hidden="false" customHeight="true" outlineLevel="4" collapsed="false">
      <c r="A811" s="20" t="s">
        <v>2696</v>
      </c>
      <c r="B811" s="21" t="s">
        <v>2697</v>
      </c>
      <c r="C811" s="22"/>
      <c r="D811" s="23" t="n">
        <v>76</v>
      </c>
      <c r="E811" s="24" t="s">
        <v>33</v>
      </c>
      <c r="F811" s="24" t="s">
        <v>2323</v>
      </c>
      <c r="G811" s="24" t="s">
        <v>416</v>
      </c>
      <c r="H811" s="25" t="n">
        <v>4630112036527</v>
      </c>
      <c r="I811" s="24"/>
      <c r="J811" s="24" t="s">
        <v>92</v>
      </c>
      <c r="K811" s="24"/>
      <c r="L811" s="24"/>
      <c r="M811" s="24"/>
      <c r="N811" s="24" t="s">
        <v>93</v>
      </c>
      <c r="O811" s="24"/>
      <c r="P811" s="25" t="n">
        <v>1</v>
      </c>
      <c r="Q811" s="24"/>
      <c r="R811" s="26" t="n">
        <v>20</v>
      </c>
      <c r="S811" s="27"/>
      <c r="T811" s="28" t="n">
        <v>36</v>
      </c>
      <c r="U811" s="29" t="n">
        <f aca="false">S811*T811</f>
        <v>0</v>
      </c>
      <c r="W811" s="31" t="s">
        <v>2698</v>
      </c>
    </row>
    <row r="812" s="30" customFormat="true" ht="42.75" hidden="false" customHeight="true" outlineLevel="4" collapsed="false">
      <c r="A812" s="20" t="s">
        <v>2699</v>
      </c>
      <c r="B812" s="21" t="s">
        <v>2700</v>
      </c>
      <c r="C812" s="22"/>
      <c r="D812" s="23" t="n">
        <v>11</v>
      </c>
      <c r="E812" s="24" t="s">
        <v>33</v>
      </c>
      <c r="F812" s="24" t="s">
        <v>2323</v>
      </c>
      <c r="G812" s="24" t="s">
        <v>416</v>
      </c>
      <c r="H812" s="25" t="n">
        <v>4630112036510</v>
      </c>
      <c r="I812" s="24"/>
      <c r="J812" s="24" t="s">
        <v>92</v>
      </c>
      <c r="K812" s="24"/>
      <c r="L812" s="24"/>
      <c r="M812" s="24"/>
      <c r="N812" s="24" t="s">
        <v>93</v>
      </c>
      <c r="O812" s="24"/>
      <c r="P812" s="25" t="n">
        <v>1</v>
      </c>
      <c r="Q812" s="24"/>
      <c r="R812" s="26" t="n">
        <v>20</v>
      </c>
      <c r="S812" s="27"/>
      <c r="T812" s="28" t="n">
        <v>36</v>
      </c>
      <c r="U812" s="29" t="n">
        <f aca="false">S812*T812</f>
        <v>0</v>
      </c>
      <c r="W812" s="31" t="s">
        <v>2701</v>
      </c>
    </row>
    <row r="813" s="30" customFormat="true" ht="32.25" hidden="false" customHeight="true" outlineLevel="4" collapsed="false">
      <c r="A813" s="20" t="s">
        <v>2702</v>
      </c>
      <c r="B813" s="21" t="s">
        <v>2703</v>
      </c>
      <c r="C813" s="22"/>
      <c r="D813" s="23" t="n">
        <v>26</v>
      </c>
      <c r="E813" s="24" t="s">
        <v>33</v>
      </c>
      <c r="F813" s="24" t="s">
        <v>2323</v>
      </c>
      <c r="G813" s="24" t="s">
        <v>416</v>
      </c>
      <c r="H813" s="25" t="n">
        <v>4630112036589</v>
      </c>
      <c r="I813" s="24"/>
      <c r="J813" s="24" t="s">
        <v>92</v>
      </c>
      <c r="K813" s="24"/>
      <c r="L813" s="24"/>
      <c r="M813" s="24"/>
      <c r="N813" s="24" t="s">
        <v>93</v>
      </c>
      <c r="O813" s="24"/>
      <c r="P813" s="25" t="n">
        <v>1</v>
      </c>
      <c r="Q813" s="24"/>
      <c r="R813" s="26" t="n">
        <v>20</v>
      </c>
      <c r="S813" s="27"/>
      <c r="T813" s="28" t="n">
        <v>36</v>
      </c>
      <c r="U813" s="29" t="n">
        <f aca="false">S813*T813</f>
        <v>0</v>
      </c>
      <c r="W813" s="31" t="s">
        <v>2704</v>
      </c>
    </row>
    <row r="814" s="30" customFormat="true" ht="42.75" hidden="false" customHeight="true" outlineLevel="4" collapsed="false">
      <c r="A814" s="20" t="s">
        <v>2705</v>
      </c>
      <c r="B814" s="21" t="s">
        <v>2706</v>
      </c>
      <c r="C814" s="22"/>
      <c r="D814" s="23" t="n">
        <v>35</v>
      </c>
      <c r="E814" s="24" t="s">
        <v>33</v>
      </c>
      <c r="F814" s="24" t="s">
        <v>2323</v>
      </c>
      <c r="G814" s="24" t="s">
        <v>416</v>
      </c>
      <c r="H814" s="25" t="n">
        <v>4630112036596</v>
      </c>
      <c r="I814" s="24"/>
      <c r="J814" s="24" t="s">
        <v>92</v>
      </c>
      <c r="K814" s="24"/>
      <c r="L814" s="24"/>
      <c r="M814" s="24"/>
      <c r="N814" s="24" t="s">
        <v>93</v>
      </c>
      <c r="O814" s="24"/>
      <c r="P814" s="25" t="n">
        <v>1</v>
      </c>
      <c r="Q814" s="24"/>
      <c r="R814" s="26" t="n">
        <v>20</v>
      </c>
      <c r="S814" s="27"/>
      <c r="T814" s="28" t="n">
        <v>36</v>
      </c>
      <c r="U814" s="29" t="n">
        <f aca="false">S814*T814</f>
        <v>0</v>
      </c>
      <c r="W814" s="31" t="s">
        <v>2707</v>
      </c>
    </row>
    <row r="815" s="30" customFormat="true" ht="32.25" hidden="false" customHeight="true" outlineLevel="4" collapsed="false">
      <c r="A815" s="20" t="s">
        <v>2708</v>
      </c>
      <c r="B815" s="21" t="s">
        <v>2709</v>
      </c>
      <c r="C815" s="22"/>
      <c r="D815" s="23" t="n">
        <v>18</v>
      </c>
      <c r="E815" s="24" t="s">
        <v>33</v>
      </c>
      <c r="F815" s="24" t="s">
        <v>2323</v>
      </c>
      <c r="G815" s="24" t="s">
        <v>416</v>
      </c>
      <c r="H815" s="25" t="n">
        <v>4630112036633</v>
      </c>
      <c r="I815" s="24"/>
      <c r="J815" s="24" t="s">
        <v>92</v>
      </c>
      <c r="K815" s="24"/>
      <c r="L815" s="24"/>
      <c r="M815" s="24"/>
      <c r="N815" s="24" t="s">
        <v>93</v>
      </c>
      <c r="O815" s="24"/>
      <c r="P815" s="25" t="n">
        <v>1</v>
      </c>
      <c r="Q815" s="24"/>
      <c r="R815" s="26" t="n">
        <v>20</v>
      </c>
      <c r="S815" s="27"/>
      <c r="T815" s="28" t="n">
        <v>36</v>
      </c>
      <c r="U815" s="29" t="n">
        <f aca="false">S815*T815</f>
        <v>0</v>
      </c>
      <c r="W815" s="31" t="s">
        <v>2710</v>
      </c>
    </row>
    <row r="816" s="30" customFormat="true" ht="32.25" hidden="false" customHeight="true" outlineLevel="4" collapsed="false">
      <c r="A816" s="20" t="s">
        <v>2711</v>
      </c>
      <c r="B816" s="21" t="s">
        <v>2712</v>
      </c>
      <c r="C816" s="22"/>
      <c r="D816" s="23" t="n">
        <v>6</v>
      </c>
      <c r="E816" s="24" t="s">
        <v>33</v>
      </c>
      <c r="F816" s="24" t="s">
        <v>2323</v>
      </c>
      <c r="G816" s="24" t="s">
        <v>416</v>
      </c>
      <c r="H816" s="25" t="n">
        <v>4630112036640</v>
      </c>
      <c r="I816" s="24"/>
      <c r="J816" s="24" t="s">
        <v>92</v>
      </c>
      <c r="K816" s="24"/>
      <c r="L816" s="24"/>
      <c r="M816" s="24"/>
      <c r="N816" s="24" t="s">
        <v>93</v>
      </c>
      <c r="O816" s="24"/>
      <c r="P816" s="25" t="n">
        <v>1</v>
      </c>
      <c r="Q816" s="24"/>
      <c r="R816" s="26" t="n">
        <v>20</v>
      </c>
      <c r="S816" s="27"/>
      <c r="T816" s="28" t="n">
        <v>36</v>
      </c>
      <c r="U816" s="29" t="n">
        <f aca="false">S816*T816</f>
        <v>0</v>
      </c>
      <c r="W816" s="31" t="s">
        <v>2713</v>
      </c>
    </row>
    <row r="817" s="30" customFormat="true" ht="32.25" hidden="false" customHeight="true" outlineLevel="4" collapsed="false">
      <c r="A817" s="20" t="s">
        <v>2714</v>
      </c>
      <c r="B817" s="21" t="s">
        <v>2715</v>
      </c>
      <c r="C817" s="22"/>
      <c r="D817" s="23" t="n">
        <v>5</v>
      </c>
      <c r="E817" s="24" t="s">
        <v>33</v>
      </c>
      <c r="F817" s="24" t="s">
        <v>2323</v>
      </c>
      <c r="G817" s="24" t="s">
        <v>416</v>
      </c>
      <c r="H817" s="25" t="n">
        <v>4630112036695</v>
      </c>
      <c r="I817" s="24"/>
      <c r="J817" s="24" t="s">
        <v>92</v>
      </c>
      <c r="K817" s="24"/>
      <c r="L817" s="24"/>
      <c r="M817" s="24"/>
      <c r="N817" s="24" t="s">
        <v>93</v>
      </c>
      <c r="O817" s="24"/>
      <c r="P817" s="25" t="n">
        <v>1</v>
      </c>
      <c r="Q817" s="24"/>
      <c r="R817" s="26" t="n">
        <v>20</v>
      </c>
      <c r="S817" s="27"/>
      <c r="T817" s="28" t="n">
        <v>36</v>
      </c>
      <c r="U817" s="29" t="n">
        <f aca="false">S817*T817</f>
        <v>0</v>
      </c>
      <c r="W817" s="31" t="s">
        <v>2716</v>
      </c>
    </row>
    <row r="818" s="30" customFormat="true" ht="42.75" hidden="false" customHeight="true" outlineLevel="4" collapsed="false">
      <c r="A818" s="20" t="s">
        <v>2717</v>
      </c>
      <c r="B818" s="21" t="s">
        <v>2718</v>
      </c>
      <c r="C818" s="22"/>
      <c r="D818" s="23" t="n">
        <v>3</v>
      </c>
      <c r="E818" s="24" t="s">
        <v>33</v>
      </c>
      <c r="F818" s="24" t="s">
        <v>2323</v>
      </c>
      <c r="G818" s="24" t="s">
        <v>51</v>
      </c>
      <c r="H818" s="25" t="n">
        <v>4630112036701</v>
      </c>
      <c r="I818" s="24"/>
      <c r="J818" s="24" t="s">
        <v>41</v>
      </c>
      <c r="K818" s="24"/>
      <c r="L818" s="24"/>
      <c r="M818" s="24"/>
      <c r="N818" s="24" t="s">
        <v>93</v>
      </c>
      <c r="O818" s="24"/>
      <c r="P818" s="25" t="n">
        <v>1</v>
      </c>
      <c r="Q818" s="24"/>
      <c r="R818" s="26" t="n">
        <v>20</v>
      </c>
      <c r="S818" s="27"/>
      <c r="T818" s="28" t="n">
        <v>36</v>
      </c>
      <c r="U818" s="29" t="n">
        <f aca="false">S818*T818</f>
        <v>0</v>
      </c>
      <c r="W818" s="31" t="s">
        <v>2719</v>
      </c>
    </row>
    <row r="819" s="30" customFormat="true" ht="42.75" hidden="false" customHeight="true" outlineLevel="4" collapsed="false">
      <c r="A819" s="20" t="s">
        <v>2720</v>
      </c>
      <c r="B819" s="21" t="s">
        <v>2721</v>
      </c>
      <c r="C819" s="22"/>
      <c r="D819" s="23" t="n">
        <v>49</v>
      </c>
      <c r="E819" s="24" t="s">
        <v>33</v>
      </c>
      <c r="F819" s="24" t="s">
        <v>2323</v>
      </c>
      <c r="G819" s="24" t="s">
        <v>299</v>
      </c>
      <c r="H819" s="25" t="n">
        <v>4630112037258</v>
      </c>
      <c r="I819" s="24"/>
      <c r="J819" s="24" t="s">
        <v>92</v>
      </c>
      <c r="K819" s="24"/>
      <c r="L819" s="24"/>
      <c r="M819" s="24"/>
      <c r="N819" s="24" t="s">
        <v>93</v>
      </c>
      <c r="O819" s="24"/>
      <c r="P819" s="25" t="n">
        <v>1</v>
      </c>
      <c r="Q819" s="24"/>
      <c r="R819" s="26" t="n">
        <v>20</v>
      </c>
      <c r="S819" s="27"/>
      <c r="T819" s="28" t="n">
        <v>36</v>
      </c>
      <c r="U819" s="29" t="n">
        <f aca="false">S819*T819</f>
        <v>0</v>
      </c>
      <c r="W819" s="31" t="s">
        <v>2722</v>
      </c>
    </row>
    <row r="820" s="30" customFormat="true" ht="32.25" hidden="false" customHeight="true" outlineLevel="4" collapsed="false">
      <c r="A820" s="20" t="s">
        <v>2723</v>
      </c>
      <c r="B820" s="21" t="s">
        <v>2724</v>
      </c>
      <c r="C820" s="22"/>
      <c r="D820" s="23" t="n">
        <v>48</v>
      </c>
      <c r="E820" s="24" t="s">
        <v>33</v>
      </c>
      <c r="F820" s="24" t="s">
        <v>2323</v>
      </c>
      <c r="G820" s="24" t="s">
        <v>51</v>
      </c>
      <c r="H820" s="25" t="n">
        <v>4630112037265</v>
      </c>
      <c r="I820" s="24"/>
      <c r="J820" s="24" t="s">
        <v>41</v>
      </c>
      <c r="K820" s="24"/>
      <c r="L820" s="24"/>
      <c r="M820" s="24"/>
      <c r="N820" s="24" t="s">
        <v>93</v>
      </c>
      <c r="O820" s="24" t="s">
        <v>681</v>
      </c>
      <c r="P820" s="25" t="n">
        <v>1</v>
      </c>
      <c r="Q820" s="24"/>
      <c r="R820" s="26" t="n">
        <v>20</v>
      </c>
      <c r="S820" s="27"/>
      <c r="T820" s="28" t="n">
        <v>36</v>
      </c>
      <c r="U820" s="29" t="n">
        <f aca="false">S820*T820</f>
        <v>0</v>
      </c>
      <c r="W820" s="31" t="s">
        <v>2725</v>
      </c>
    </row>
    <row r="821" s="30" customFormat="true" ht="32.25" hidden="false" customHeight="true" outlineLevel="4" collapsed="false">
      <c r="A821" s="20" t="s">
        <v>2726</v>
      </c>
      <c r="B821" s="21" t="s">
        <v>2727</v>
      </c>
      <c r="C821" s="22"/>
      <c r="D821" s="23" t="n">
        <v>39</v>
      </c>
      <c r="E821" s="24" t="s">
        <v>33</v>
      </c>
      <c r="F821" s="24" t="s">
        <v>2323</v>
      </c>
      <c r="G821" s="24" t="s">
        <v>51</v>
      </c>
      <c r="H821" s="25" t="n">
        <v>4630112037272</v>
      </c>
      <c r="I821" s="24"/>
      <c r="J821" s="24" t="s">
        <v>92</v>
      </c>
      <c r="K821" s="24"/>
      <c r="L821" s="24"/>
      <c r="M821" s="24"/>
      <c r="N821" s="24" t="s">
        <v>93</v>
      </c>
      <c r="O821" s="24"/>
      <c r="P821" s="25" t="n">
        <v>1</v>
      </c>
      <c r="Q821" s="24"/>
      <c r="R821" s="26" t="n">
        <v>20</v>
      </c>
      <c r="S821" s="27"/>
      <c r="T821" s="28" t="n">
        <v>36</v>
      </c>
      <c r="U821" s="29" t="n">
        <f aca="false">S821*T821</f>
        <v>0</v>
      </c>
      <c r="W821" s="31" t="s">
        <v>2728</v>
      </c>
    </row>
    <row r="822" s="30" customFormat="true" ht="32.25" hidden="false" customHeight="true" outlineLevel="4" collapsed="false">
      <c r="A822" s="20" t="s">
        <v>2729</v>
      </c>
      <c r="B822" s="21" t="s">
        <v>2730</v>
      </c>
      <c r="C822" s="22"/>
      <c r="D822" s="23" t="n">
        <v>36</v>
      </c>
      <c r="E822" s="24" t="s">
        <v>33</v>
      </c>
      <c r="F822" s="24" t="s">
        <v>2323</v>
      </c>
      <c r="G822" s="24" t="s">
        <v>51</v>
      </c>
      <c r="H822" s="25" t="n">
        <v>4630112063523</v>
      </c>
      <c r="I822" s="24"/>
      <c r="J822" s="24" t="s">
        <v>52</v>
      </c>
      <c r="K822" s="24"/>
      <c r="L822" s="24"/>
      <c r="M822" s="24"/>
      <c r="N822" s="24" t="s">
        <v>93</v>
      </c>
      <c r="O822" s="24"/>
      <c r="P822" s="25" t="n">
        <v>1</v>
      </c>
      <c r="Q822" s="24"/>
      <c r="R822" s="26" t="n">
        <v>20</v>
      </c>
      <c r="S822" s="27"/>
      <c r="T822" s="28" t="n">
        <v>36</v>
      </c>
      <c r="U822" s="29" t="n">
        <f aca="false">S822*T822</f>
        <v>0</v>
      </c>
      <c r="W822" s="31" t="s">
        <v>2731</v>
      </c>
    </row>
    <row r="823" s="30" customFormat="true" ht="32.25" hidden="false" customHeight="true" outlineLevel="4" collapsed="false">
      <c r="A823" s="20" t="s">
        <v>2732</v>
      </c>
      <c r="B823" s="21" t="s">
        <v>2733</v>
      </c>
      <c r="C823" s="22"/>
      <c r="D823" s="23" t="n">
        <v>48</v>
      </c>
      <c r="E823" s="24" t="s">
        <v>33</v>
      </c>
      <c r="F823" s="24" t="s">
        <v>2323</v>
      </c>
      <c r="G823" s="24" t="s">
        <v>51</v>
      </c>
      <c r="H823" s="25" t="n">
        <v>4630112060454</v>
      </c>
      <c r="I823" s="24"/>
      <c r="J823" s="24" t="s">
        <v>52</v>
      </c>
      <c r="K823" s="24"/>
      <c r="L823" s="24"/>
      <c r="M823" s="24"/>
      <c r="N823" s="24" t="s">
        <v>2657</v>
      </c>
      <c r="O823" s="24"/>
      <c r="P823" s="25" t="n">
        <v>1</v>
      </c>
      <c r="Q823" s="24"/>
      <c r="R823" s="26" t="n">
        <v>20</v>
      </c>
      <c r="S823" s="27"/>
      <c r="T823" s="28" t="n">
        <v>36</v>
      </c>
      <c r="U823" s="29" t="n">
        <f aca="false">S823*T823</f>
        <v>0</v>
      </c>
      <c r="W823" s="31" t="s">
        <v>2734</v>
      </c>
    </row>
    <row r="824" s="30" customFormat="true" ht="32.25" hidden="false" customHeight="true" outlineLevel="4" collapsed="false">
      <c r="A824" s="20" t="s">
        <v>2735</v>
      </c>
      <c r="B824" s="21" t="s">
        <v>2736</v>
      </c>
      <c r="C824" s="22"/>
      <c r="D824" s="23" t="n">
        <v>21</v>
      </c>
      <c r="E824" s="24" t="s">
        <v>33</v>
      </c>
      <c r="F824" s="24" t="s">
        <v>2323</v>
      </c>
      <c r="G824" s="24" t="s">
        <v>51</v>
      </c>
      <c r="H824" s="25" t="n">
        <v>4630112058987</v>
      </c>
      <c r="I824" s="24"/>
      <c r="J824" s="24" t="s">
        <v>41</v>
      </c>
      <c r="K824" s="24"/>
      <c r="L824" s="24"/>
      <c r="M824" s="24"/>
      <c r="N824" s="24" t="s">
        <v>93</v>
      </c>
      <c r="O824" s="24"/>
      <c r="P824" s="25" t="n">
        <v>1</v>
      </c>
      <c r="Q824" s="24"/>
      <c r="R824" s="26" t="n">
        <v>20</v>
      </c>
      <c r="S824" s="27"/>
      <c r="T824" s="28" t="n">
        <v>36</v>
      </c>
      <c r="U824" s="29" t="n">
        <f aca="false">S824*T824</f>
        <v>0</v>
      </c>
      <c r="W824" s="31" t="s">
        <v>2737</v>
      </c>
    </row>
    <row r="825" s="30" customFormat="true" ht="32.25" hidden="false" customHeight="true" outlineLevel="4" collapsed="false">
      <c r="A825" s="20" t="s">
        <v>2738</v>
      </c>
      <c r="B825" s="21" t="s">
        <v>2739</v>
      </c>
      <c r="C825" s="22"/>
      <c r="D825" s="23" t="n">
        <v>38</v>
      </c>
      <c r="E825" s="24" t="s">
        <v>33</v>
      </c>
      <c r="F825" s="24" t="s">
        <v>2323</v>
      </c>
      <c r="G825" s="24" t="s">
        <v>51</v>
      </c>
      <c r="H825" s="25" t="n">
        <v>4630112060287</v>
      </c>
      <c r="I825" s="24"/>
      <c r="J825" s="24" t="s">
        <v>41</v>
      </c>
      <c r="K825" s="24"/>
      <c r="L825" s="24"/>
      <c r="M825" s="24"/>
      <c r="N825" s="24" t="s">
        <v>93</v>
      </c>
      <c r="O825" s="24"/>
      <c r="P825" s="25" t="n">
        <v>1</v>
      </c>
      <c r="Q825" s="24"/>
      <c r="R825" s="26" t="n">
        <v>20</v>
      </c>
      <c r="S825" s="27"/>
      <c r="T825" s="28" t="n">
        <v>36</v>
      </c>
      <c r="U825" s="29" t="n">
        <f aca="false">S825*T825</f>
        <v>0</v>
      </c>
      <c r="W825" s="31" t="s">
        <v>2740</v>
      </c>
    </row>
    <row r="826" s="30" customFormat="true" ht="32.25" hidden="false" customHeight="true" outlineLevel="4" collapsed="false">
      <c r="A826" s="20" t="s">
        <v>2741</v>
      </c>
      <c r="B826" s="21" t="s">
        <v>2742</v>
      </c>
      <c r="C826" s="22"/>
      <c r="D826" s="23" t="n">
        <v>40</v>
      </c>
      <c r="E826" s="24" t="s">
        <v>33</v>
      </c>
      <c r="F826" s="24" t="s">
        <v>2323</v>
      </c>
      <c r="G826" s="24" t="s">
        <v>772</v>
      </c>
      <c r="H826" s="25" t="n">
        <v>4630112051049</v>
      </c>
      <c r="I826" s="24"/>
      <c r="J826" s="24" t="s">
        <v>92</v>
      </c>
      <c r="K826" s="24"/>
      <c r="L826" s="24"/>
      <c r="M826" s="24"/>
      <c r="N826" s="24" t="s">
        <v>93</v>
      </c>
      <c r="O826" s="24"/>
      <c r="P826" s="25" t="n">
        <v>1</v>
      </c>
      <c r="Q826" s="24"/>
      <c r="R826" s="26" t="n">
        <v>20</v>
      </c>
      <c r="S826" s="27"/>
      <c r="T826" s="28" t="n">
        <v>36</v>
      </c>
      <c r="U826" s="29" t="n">
        <f aca="false">S826*T826</f>
        <v>0</v>
      </c>
      <c r="W826" s="31" t="s">
        <v>2743</v>
      </c>
    </row>
    <row r="827" s="30" customFormat="true" ht="42.75" hidden="false" customHeight="true" outlineLevel="4" collapsed="false">
      <c r="A827" s="20" t="s">
        <v>2744</v>
      </c>
      <c r="B827" s="21" t="s">
        <v>2745</v>
      </c>
      <c r="C827" s="22"/>
      <c r="D827" s="23" t="n">
        <v>28</v>
      </c>
      <c r="E827" s="24" t="s">
        <v>33</v>
      </c>
      <c r="F827" s="24" t="s">
        <v>2323</v>
      </c>
      <c r="G827" s="24" t="s">
        <v>51</v>
      </c>
      <c r="H827" s="25" t="n">
        <v>4630112063554</v>
      </c>
      <c r="I827" s="24"/>
      <c r="J827" s="24" t="s">
        <v>92</v>
      </c>
      <c r="K827" s="24"/>
      <c r="L827" s="24"/>
      <c r="M827" s="24"/>
      <c r="N827" s="24" t="s">
        <v>93</v>
      </c>
      <c r="O827" s="24"/>
      <c r="P827" s="25" t="n">
        <v>1</v>
      </c>
      <c r="Q827" s="24"/>
      <c r="R827" s="26" t="n">
        <v>20</v>
      </c>
      <c r="S827" s="27"/>
      <c r="T827" s="28" t="n">
        <v>36</v>
      </c>
      <c r="U827" s="29" t="n">
        <f aca="false">S827*T827</f>
        <v>0</v>
      </c>
      <c r="W827" s="31" t="s">
        <v>2746</v>
      </c>
    </row>
    <row r="828" s="30" customFormat="true" ht="32.25" hidden="false" customHeight="true" outlineLevel="4" collapsed="false">
      <c r="A828" s="20" t="s">
        <v>2747</v>
      </c>
      <c r="B828" s="21" t="s">
        <v>2748</v>
      </c>
      <c r="C828" s="22"/>
      <c r="D828" s="23" t="n">
        <v>44</v>
      </c>
      <c r="E828" s="24" t="s">
        <v>33</v>
      </c>
      <c r="F828" s="24" t="s">
        <v>2323</v>
      </c>
      <c r="G828" s="35" t="n">
        <v>8</v>
      </c>
      <c r="H828" s="25" t="n">
        <v>4630112042214</v>
      </c>
      <c r="I828" s="24"/>
      <c r="J828" s="24" t="s">
        <v>92</v>
      </c>
      <c r="K828" s="24"/>
      <c r="L828" s="24"/>
      <c r="M828" s="24"/>
      <c r="N828" s="24" t="s">
        <v>2657</v>
      </c>
      <c r="O828" s="24"/>
      <c r="P828" s="25" t="n">
        <v>1</v>
      </c>
      <c r="Q828" s="24"/>
      <c r="R828" s="26" t="n">
        <v>20</v>
      </c>
      <c r="S828" s="27"/>
      <c r="T828" s="28" t="n">
        <v>36</v>
      </c>
      <c r="U828" s="29" t="n">
        <f aca="false">S828*T828</f>
        <v>0</v>
      </c>
      <c r="W828" s="31" t="s">
        <v>2749</v>
      </c>
    </row>
    <row r="829" s="30" customFormat="true" ht="42.75" hidden="false" customHeight="true" outlineLevel="4" collapsed="false">
      <c r="A829" s="20" t="s">
        <v>2750</v>
      </c>
      <c r="B829" s="21" t="s">
        <v>2751</v>
      </c>
      <c r="C829" s="22"/>
      <c r="D829" s="23" t="n">
        <v>45</v>
      </c>
      <c r="E829" s="24" t="s">
        <v>33</v>
      </c>
      <c r="F829" s="24" t="s">
        <v>2323</v>
      </c>
      <c r="G829" s="24" t="s">
        <v>299</v>
      </c>
      <c r="H829" s="25" t="n">
        <v>4630112042269</v>
      </c>
      <c r="I829" s="24"/>
      <c r="J829" s="24" t="s">
        <v>92</v>
      </c>
      <c r="K829" s="24"/>
      <c r="L829" s="24"/>
      <c r="M829" s="24"/>
      <c r="N829" s="24" t="s">
        <v>93</v>
      </c>
      <c r="O829" s="24"/>
      <c r="P829" s="25" t="n">
        <v>1</v>
      </c>
      <c r="Q829" s="24"/>
      <c r="R829" s="26" t="n">
        <v>20</v>
      </c>
      <c r="S829" s="27"/>
      <c r="T829" s="28" t="n">
        <v>36</v>
      </c>
      <c r="U829" s="29" t="n">
        <f aca="false">S829*T829</f>
        <v>0</v>
      </c>
      <c r="W829" s="31" t="s">
        <v>2752</v>
      </c>
    </row>
    <row r="830" s="30" customFormat="true" ht="32.25" hidden="false" customHeight="true" outlineLevel="4" collapsed="false">
      <c r="A830" s="20" t="s">
        <v>2753</v>
      </c>
      <c r="B830" s="21" t="s">
        <v>2754</v>
      </c>
      <c r="C830" s="22"/>
      <c r="D830" s="23" t="n">
        <v>15</v>
      </c>
      <c r="E830" s="24" t="s">
        <v>33</v>
      </c>
      <c r="F830" s="24" t="s">
        <v>2323</v>
      </c>
      <c r="G830" s="24" t="s">
        <v>416</v>
      </c>
      <c r="H830" s="25" t="n">
        <v>4630112042276</v>
      </c>
      <c r="I830" s="24"/>
      <c r="J830" s="24" t="s">
        <v>92</v>
      </c>
      <c r="K830" s="24"/>
      <c r="L830" s="24"/>
      <c r="M830" s="24"/>
      <c r="N830" s="24" t="s">
        <v>93</v>
      </c>
      <c r="O830" s="24" t="s">
        <v>681</v>
      </c>
      <c r="P830" s="25" t="n">
        <v>1</v>
      </c>
      <c r="Q830" s="24"/>
      <c r="R830" s="26" t="n">
        <v>20</v>
      </c>
      <c r="S830" s="27"/>
      <c r="T830" s="28" t="n">
        <v>36</v>
      </c>
      <c r="U830" s="29" t="n">
        <f aca="false">S830*T830</f>
        <v>0</v>
      </c>
      <c r="W830" s="31" t="s">
        <v>2755</v>
      </c>
    </row>
    <row r="831" s="30" customFormat="true" ht="32.25" hidden="false" customHeight="true" outlineLevel="4" collapsed="false">
      <c r="A831" s="20" t="s">
        <v>2756</v>
      </c>
      <c r="B831" s="21" t="s">
        <v>2757</v>
      </c>
      <c r="C831" s="22"/>
      <c r="D831" s="23" t="n">
        <v>54</v>
      </c>
      <c r="E831" s="24" t="s">
        <v>33</v>
      </c>
      <c r="F831" s="24" t="s">
        <v>2323</v>
      </c>
      <c r="G831" s="24" t="s">
        <v>299</v>
      </c>
      <c r="H831" s="25" t="n">
        <v>4630112042283</v>
      </c>
      <c r="I831" s="24"/>
      <c r="J831" s="24" t="s">
        <v>92</v>
      </c>
      <c r="K831" s="24"/>
      <c r="L831" s="24"/>
      <c r="M831" s="24"/>
      <c r="N831" s="24" t="s">
        <v>93</v>
      </c>
      <c r="O831" s="24"/>
      <c r="P831" s="25" t="n">
        <v>1</v>
      </c>
      <c r="Q831" s="24"/>
      <c r="R831" s="26" t="n">
        <v>20</v>
      </c>
      <c r="S831" s="27"/>
      <c r="T831" s="28" t="n">
        <v>36</v>
      </c>
      <c r="U831" s="29" t="n">
        <f aca="false">S831*T831</f>
        <v>0</v>
      </c>
      <c r="W831" s="31" t="s">
        <v>2758</v>
      </c>
    </row>
    <row r="832" s="30" customFormat="true" ht="32.25" hidden="false" customHeight="true" outlineLevel="4" collapsed="false">
      <c r="A832" s="20" t="s">
        <v>2759</v>
      </c>
      <c r="B832" s="21" t="s">
        <v>2760</v>
      </c>
      <c r="C832" s="22"/>
      <c r="D832" s="23" t="n">
        <v>27</v>
      </c>
      <c r="E832" s="24" t="s">
        <v>33</v>
      </c>
      <c r="F832" s="24" t="s">
        <v>2323</v>
      </c>
      <c r="G832" s="24" t="s">
        <v>299</v>
      </c>
      <c r="H832" s="25" t="n">
        <v>4630112042290</v>
      </c>
      <c r="I832" s="24"/>
      <c r="J832" s="24" t="s">
        <v>92</v>
      </c>
      <c r="K832" s="24"/>
      <c r="L832" s="24"/>
      <c r="M832" s="24"/>
      <c r="N832" s="24" t="s">
        <v>93</v>
      </c>
      <c r="O832" s="24"/>
      <c r="P832" s="25" t="n">
        <v>1</v>
      </c>
      <c r="Q832" s="24"/>
      <c r="R832" s="26" t="n">
        <v>20</v>
      </c>
      <c r="S832" s="27"/>
      <c r="T832" s="28" t="n">
        <v>36</v>
      </c>
      <c r="U832" s="29" t="n">
        <f aca="false">S832*T832</f>
        <v>0</v>
      </c>
      <c r="W832" s="31" t="s">
        <v>2761</v>
      </c>
    </row>
    <row r="833" s="30" customFormat="true" ht="32.25" hidden="false" customHeight="true" outlineLevel="4" collapsed="false">
      <c r="A833" s="20" t="s">
        <v>2762</v>
      </c>
      <c r="B833" s="21" t="s">
        <v>2763</v>
      </c>
      <c r="C833" s="22"/>
      <c r="D833" s="23" t="n">
        <v>24</v>
      </c>
      <c r="E833" s="24" t="s">
        <v>33</v>
      </c>
      <c r="F833" s="24" t="s">
        <v>2323</v>
      </c>
      <c r="G833" s="24" t="s">
        <v>299</v>
      </c>
      <c r="H833" s="25" t="n">
        <v>4630112042306</v>
      </c>
      <c r="I833" s="24"/>
      <c r="J833" s="24" t="s">
        <v>92</v>
      </c>
      <c r="K833" s="24"/>
      <c r="L833" s="24"/>
      <c r="M833" s="24"/>
      <c r="N833" s="24" t="s">
        <v>2544</v>
      </c>
      <c r="O833" s="24"/>
      <c r="P833" s="25" t="n">
        <v>1</v>
      </c>
      <c r="Q833" s="24"/>
      <c r="R833" s="26" t="n">
        <v>20</v>
      </c>
      <c r="S833" s="27"/>
      <c r="T833" s="28" t="n">
        <v>36</v>
      </c>
      <c r="U833" s="29" t="n">
        <f aca="false">S833*T833</f>
        <v>0</v>
      </c>
      <c r="W833" s="31" t="s">
        <v>2764</v>
      </c>
    </row>
    <row r="834" s="30" customFormat="true" ht="32.25" hidden="false" customHeight="true" outlineLevel="4" collapsed="false">
      <c r="A834" s="20" t="s">
        <v>2765</v>
      </c>
      <c r="B834" s="21" t="s">
        <v>2766</v>
      </c>
      <c r="C834" s="22"/>
      <c r="D834" s="23" t="n">
        <v>26</v>
      </c>
      <c r="E834" s="24" t="s">
        <v>33</v>
      </c>
      <c r="F834" s="24" t="s">
        <v>2323</v>
      </c>
      <c r="G834" s="24" t="s">
        <v>299</v>
      </c>
      <c r="H834" s="25" t="n">
        <v>4630112042313</v>
      </c>
      <c r="I834" s="24"/>
      <c r="J834" s="24" t="s">
        <v>92</v>
      </c>
      <c r="K834" s="24"/>
      <c r="L834" s="24"/>
      <c r="M834" s="24"/>
      <c r="N834" s="24" t="s">
        <v>93</v>
      </c>
      <c r="O834" s="24"/>
      <c r="P834" s="25" t="n">
        <v>1</v>
      </c>
      <c r="Q834" s="24"/>
      <c r="R834" s="26" t="n">
        <v>20</v>
      </c>
      <c r="S834" s="27"/>
      <c r="T834" s="28" t="n">
        <v>36</v>
      </c>
      <c r="U834" s="29" t="n">
        <f aca="false">S834*T834</f>
        <v>0</v>
      </c>
      <c r="W834" s="31" t="s">
        <v>2767</v>
      </c>
    </row>
    <row r="835" s="30" customFormat="true" ht="32.25" hidden="false" customHeight="true" outlineLevel="4" collapsed="false">
      <c r="A835" s="20" t="s">
        <v>2768</v>
      </c>
      <c r="B835" s="21" t="s">
        <v>2769</v>
      </c>
      <c r="C835" s="22"/>
      <c r="D835" s="23" t="n">
        <v>30</v>
      </c>
      <c r="E835" s="24" t="s">
        <v>33</v>
      </c>
      <c r="F835" s="24" t="s">
        <v>2323</v>
      </c>
      <c r="G835" s="24" t="s">
        <v>299</v>
      </c>
      <c r="H835" s="25" t="n">
        <v>4630112042252</v>
      </c>
      <c r="I835" s="24"/>
      <c r="J835" s="24" t="s">
        <v>92</v>
      </c>
      <c r="K835" s="24"/>
      <c r="L835" s="24"/>
      <c r="M835" s="24"/>
      <c r="N835" s="24" t="s">
        <v>93</v>
      </c>
      <c r="O835" s="24"/>
      <c r="P835" s="25" t="n">
        <v>1</v>
      </c>
      <c r="Q835" s="24"/>
      <c r="R835" s="26" t="n">
        <v>20</v>
      </c>
      <c r="S835" s="27"/>
      <c r="T835" s="28" t="n">
        <v>36</v>
      </c>
      <c r="U835" s="29" t="n">
        <f aca="false">S835*T835</f>
        <v>0</v>
      </c>
      <c r="W835" s="31" t="s">
        <v>2770</v>
      </c>
    </row>
    <row r="836" s="30" customFormat="true" ht="32.25" hidden="false" customHeight="true" outlineLevel="4" collapsed="false">
      <c r="A836" s="20" t="s">
        <v>2771</v>
      </c>
      <c r="B836" s="21" t="s">
        <v>2772</v>
      </c>
      <c r="C836" s="22"/>
      <c r="D836" s="23" t="n">
        <v>26</v>
      </c>
      <c r="E836" s="24" t="s">
        <v>33</v>
      </c>
      <c r="F836" s="24" t="s">
        <v>2323</v>
      </c>
      <c r="G836" s="24" t="s">
        <v>299</v>
      </c>
      <c r="H836" s="25" t="n">
        <v>4630112042245</v>
      </c>
      <c r="I836" s="24"/>
      <c r="J836" s="24" t="s">
        <v>92</v>
      </c>
      <c r="K836" s="24"/>
      <c r="L836" s="24"/>
      <c r="M836" s="24"/>
      <c r="N836" s="24" t="s">
        <v>93</v>
      </c>
      <c r="O836" s="24"/>
      <c r="P836" s="25" t="n">
        <v>1</v>
      </c>
      <c r="Q836" s="24"/>
      <c r="R836" s="26" t="n">
        <v>20</v>
      </c>
      <c r="S836" s="27"/>
      <c r="T836" s="28" t="n">
        <v>36</v>
      </c>
      <c r="U836" s="29" t="n">
        <f aca="false">S836*T836</f>
        <v>0</v>
      </c>
      <c r="W836" s="31" t="s">
        <v>2773</v>
      </c>
    </row>
    <row r="837" s="30" customFormat="true" ht="32.25" hidden="false" customHeight="true" outlineLevel="4" collapsed="false">
      <c r="A837" s="20" t="s">
        <v>2774</v>
      </c>
      <c r="B837" s="21" t="s">
        <v>2775</v>
      </c>
      <c r="C837" s="22"/>
      <c r="D837" s="23" t="n">
        <v>57</v>
      </c>
      <c r="E837" s="24" t="s">
        <v>33</v>
      </c>
      <c r="F837" s="24" t="s">
        <v>2323</v>
      </c>
      <c r="G837" s="24" t="s">
        <v>35</v>
      </c>
      <c r="H837" s="25" t="n">
        <v>4630112042221</v>
      </c>
      <c r="I837" s="24"/>
      <c r="J837" s="24" t="s">
        <v>92</v>
      </c>
      <c r="K837" s="24"/>
      <c r="L837" s="24"/>
      <c r="M837" s="24"/>
      <c r="N837" s="24" t="s">
        <v>93</v>
      </c>
      <c r="O837" s="24"/>
      <c r="P837" s="25" t="n">
        <v>1</v>
      </c>
      <c r="Q837" s="24"/>
      <c r="R837" s="26" t="n">
        <v>20</v>
      </c>
      <c r="S837" s="27"/>
      <c r="T837" s="28" t="n">
        <v>36</v>
      </c>
      <c r="U837" s="29" t="n">
        <f aca="false">S837*T837</f>
        <v>0</v>
      </c>
      <c r="W837" s="31" t="s">
        <v>2776</v>
      </c>
    </row>
    <row r="838" s="30" customFormat="true" ht="42.75" hidden="false" customHeight="true" outlineLevel="4" collapsed="false">
      <c r="A838" s="20" t="s">
        <v>2777</v>
      </c>
      <c r="B838" s="21" t="s">
        <v>2778</v>
      </c>
      <c r="C838" s="22"/>
      <c r="D838" s="23" t="n">
        <v>4</v>
      </c>
      <c r="E838" s="24" t="s">
        <v>33</v>
      </c>
      <c r="F838" s="24" t="s">
        <v>2323</v>
      </c>
      <c r="G838" s="24" t="s">
        <v>35</v>
      </c>
      <c r="H838" s="25" t="n">
        <v>4630112042238</v>
      </c>
      <c r="I838" s="24"/>
      <c r="J838" s="24" t="s">
        <v>92</v>
      </c>
      <c r="K838" s="24"/>
      <c r="L838" s="24"/>
      <c r="M838" s="24"/>
      <c r="N838" s="24" t="s">
        <v>93</v>
      </c>
      <c r="O838" s="24"/>
      <c r="P838" s="25" t="n">
        <v>1</v>
      </c>
      <c r="Q838" s="24"/>
      <c r="R838" s="26" t="n">
        <v>20</v>
      </c>
      <c r="S838" s="27"/>
      <c r="T838" s="28" t="n">
        <v>36</v>
      </c>
      <c r="U838" s="29" t="n">
        <f aca="false">S838*T838</f>
        <v>0</v>
      </c>
      <c r="W838" s="31" t="s">
        <v>2779</v>
      </c>
    </row>
    <row r="839" s="30" customFormat="true" ht="32.25" hidden="false" customHeight="true" outlineLevel="4" collapsed="false">
      <c r="A839" s="20" t="s">
        <v>2780</v>
      </c>
      <c r="B839" s="21" t="s">
        <v>2781</v>
      </c>
      <c r="C839" s="22"/>
      <c r="D839" s="23" t="n">
        <v>61</v>
      </c>
      <c r="E839" s="24" t="s">
        <v>33</v>
      </c>
      <c r="F839" s="24" t="s">
        <v>2323</v>
      </c>
      <c r="G839" s="24" t="s">
        <v>299</v>
      </c>
      <c r="H839" s="25" t="n">
        <v>4630112042436</v>
      </c>
      <c r="I839" s="24"/>
      <c r="J839" s="24" t="s">
        <v>92</v>
      </c>
      <c r="K839" s="24"/>
      <c r="L839" s="24"/>
      <c r="M839" s="24"/>
      <c r="N839" s="24" t="s">
        <v>93</v>
      </c>
      <c r="O839" s="24"/>
      <c r="P839" s="25" t="n">
        <v>1</v>
      </c>
      <c r="Q839" s="24"/>
      <c r="R839" s="26" t="n">
        <v>20</v>
      </c>
      <c r="S839" s="27"/>
      <c r="T839" s="28" t="n">
        <v>36</v>
      </c>
      <c r="U839" s="29" t="n">
        <f aca="false">S839*T839</f>
        <v>0</v>
      </c>
      <c r="W839" s="31" t="s">
        <v>2782</v>
      </c>
    </row>
    <row r="840" s="30" customFormat="true" ht="32.25" hidden="false" customHeight="true" outlineLevel="4" collapsed="false">
      <c r="A840" s="20" t="s">
        <v>2783</v>
      </c>
      <c r="B840" s="21" t="s">
        <v>2784</v>
      </c>
      <c r="C840" s="22"/>
      <c r="D840" s="23" t="n">
        <v>28</v>
      </c>
      <c r="E840" s="24" t="s">
        <v>33</v>
      </c>
      <c r="F840" s="24" t="s">
        <v>2323</v>
      </c>
      <c r="G840" s="24" t="s">
        <v>299</v>
      </c>
      <c r="H840" s="25" t="n">
        <v>4630112042443</v>
      </c>
      <c r="I840" s="24"/>
      <c r="J840" s="24" t="s">
        <v>92</v>
      </c>
      <c r="K840" s="24"/>
      <c r="L840" s="24"/>
      <c r="M840" s="24"/>
      <c r="N840" s="24" t="s">
        <v>93</v>
      </c>
      <c r="O840" s="24"/>
      <c r="P840" s="25" t="n">
        <v>1</v>
      </c>
      <c r="Q840" s="24"/>
      <c r="R840" s="26" t="n">
        <v>20</v>
      </c>
      <c r="S840" s="27"/>
      <c r="T840" s="28" t="n">
        <v>36</v>
      </c>
      <c r="U840" s="29" t="n">
        <f aca="false">S840*T840</f>
        <v>0</v>
      </c>
      <c r="W840" s="31" t="s">
        <v>2785</v>
      </c>
    </row>
    <row r="841" s="30" customFormat="true" ht="32.25" hidden="false" customHeight="true" outlineLevel="4" collapsed="false">
      <c r="A841" s="20" t="s">
        <v>2786</v>
      </c>
      <c r="B841" s="21" t="s">
        <v>2787</v>
      </c>
      <c r="C841" s="22"/>
      <c r="D841" s="23" t="n">
        <v>27</v>
      </c>
      <c r="E841" s="24" t="s">
        <v>33</v>
      </c>
      <c r="F841" s="24" t="s">
        <v>2323</v>
      </c>
      <c r="G841" s="24" t="s">
        <v>299</v>
      </c>
      <c r="H841" s="25" t="n">
        <v>4630112042481</v>
      </c>
      <c r="I841" s="24"/>
      <c r="J841" s="24" t="s">
        <v>92</v>
      </c>
      <c r="K841" s="24"/>
      <c r="L841" s="24"/>
      <c r="M841" s="24"/>
      <c r="N841" s="24" t="s">
        <v>93</v>
      </c>
      <c r="O841" s="24"/>
      <c r="P841" s="25" t="n">
        <v>1</v>
      </c>
      <c r="Q841" s="24"/>
      <c r="R841" s="26" t="n">
        <v>20</v>
      </c>
      <c r="S841" s="27"/>
      <c r="T841" s="28" t="n">
        <v>36</v>
      </c>
      <c r="U841" s="29" t="n">
        <f aca="false">S841*T841</f>
        <v>0</v>
      </c>
      <c r="W841" s="31" t="s">
        <v>2788</v>
      </c>
    </row>
    <row r="842" s="30" customFormat="true" ht="32.25" hidden="false" customHeight="true" outlineLevel="4" collapsed="false">
      <c r="A842" s="20" t="s">
        <v>2789</v>
      </c>
      <c r="B842" s="21" t="s">
        <v>2790</v>
      </c>
      <c r="C842" s="22"/>
      <c r="D842" s="23" t="n">
        <v>50</v>
      </c>
      <c r="E842" s="24" t="s">
        <v>33</v>
      </c>
      <c r="F842" s="24" t="s">
        <v>2323</v>
      </c>
      <c r="G842" s="24" t="s">
        <v>425</v>
      </c>
      <c r="H842" s="25" t="n">
        <v>4630112044768</v>
      </c>
      <c r="I842" s="24"/>
      <c r="J842" s="24" t="s">
        <v>92</v>
      </c>
      <c r="K842" s="24"/>
      <c r="L842" s="24"/>
      <c r="M842" s="24"/>
      <c r="N842" s="24" t="s">
        <v>93</v>
      </c>
      <c r="O842" s="24"/>
      <c r="P842" s="25" t="n">
        <v>1</v>
      </c>
      <c r="Q842" s="24"/>
      <c r="R842" s="26" t="n">
        <v>20</v>
      </c>
      <c r="S842" s="27"/>
      <c r="T842" s="28" t="n">
        <v>36</v>
      </c>
      <c r="U842" s="29" t="n">
        <f aca="false">S842*T842</f>
        <v>0</v>
      </c>
      <c r="W842" s="31" t="s">
        <v>2791</v>
      </c>
    </row>
    <row r="843" s="30" customFormat="true" ht="32.25" hidden="false" customHeight="true" outlineLevel="4" collapsed="false">
      <c r="A843" s="20" t="s">
        <v>2792</v>
      </c>
      <c r="B843" s="21" t="s">
        <v>2793</v>
      </c>
      <c r="C843" s="22"/>
      <c r="D843" s="23" t="n">
        <v>32</v>
      </c>
      <c r="E843" s="24" t="s">
        <v>33</v>
      </c>
      <c r="F843" s="24" t="s">
        <v>2323</v>
      </c>
      <c r="G843" s="24" t="s">
        <v>1167</v>
      </c>
      <c r="H843" s="25" t="n">
        <v>4630112044775</v>
      </c>
      <c r="I843" s="24"/>
      <c r="J843" s="24" t="s">
        <v>92</v>
      </c>
      <c r="K843" s="24"/>
      <c r="L843" s="24"/>
      <c r="M843" s="24"/>
      <c r="N843" s="24" t="s">
        <v>93</v>
      </c>
      <c r="O843" s="24"/>
      <c r="P843" s="25" t="n">
        <v>1</v>
      </c>
      <c r="Q843" s="24"/>
      <c r="R843" s="26" t="n">
        <v>20</v>
      </c>
      <c r="S843" s="27"/>
      <c r="T843" s="28" t="n">
        <v>36</v>
      </c>
      <c r="U843" s="29" t="n">
        <f aca="false">S843*T843</f>
        <v>0</v>
      </c>
      <c r="W843" s="31" t="s">
        <v>2794</v>
      </c>
    </row>
    <row r="844" s="30" customFormat="true" ht="32.25" hidden="false" customHeight="true" outlineLevel="4" collapsed="false">
      <c r="A844" s="20" t="s">
        <v>2795</v>
      </c>
      <c r="B844" s="21" t="s">
        <v>2796</v>
      </c>
      <c r="C844" s="22"/>
      <c r="D844" s="23" t="n">
        <v>45</v>
      </c>
      <c r="E844" s="24" t="s">
        <v>33</v>
      </c>
      <c r="F844" s="24" t="s">
        <v>2323</v>
      </c>
      <c r="G844" s="24" t="s">
        <v>698</v>
      </c>
      <c r="H844" s="25" t="n">
        <v>4630112044782</v>
      </c>
      <c r="I844" s="24"/>
      <c r="J844" s="24" t="s">
        <v>92</v>
      </c>
      <c r="K844" s="24"/>
      <c r="L844" s="24"/>
      <c r="M844" s="24"/>
      <c r="N844" s="24" t="s">
        <v>93</v>
      </c>
      <c r="O844" s="24"/>
      <c r="P844" s="25" t="n">
        <v>1</v>
      </c>
      <c r="Q844" s="24"/>
      <c r="R844" s="26" t="n">
        <v>20</v>
      </c>
      <c r="S844" s="27"/>
      <c r="T844" s="28" t="n">
        <v>36</v>
      </c>
      <c r="U844" s="29" t="n">
        <f aca="false">S844*T844</f>
        <v>0</v>
      </c>
      <c r="W844" s="31" t="s">
        <v>2797</v>
      </c>
    </row>
    <row r="845" s="30" customFormat="true" ht="32.25" hidden="false" customHeight="true" outlineLevel="4" collapsed="false">
      <c r="A845" s="20" t="s">
        <v>2798</v>
      </c>
      <c r="B845" s="21" t="s">
        <v>2799</v>
      </c>
      <c r="C845" s="22"/>
      <c r="D845" s="23" t="n">
        <v>5</v>
      </c>
      <c r="E845" s="24" t="s">
        <v>33</v>
      </c>
      <c r="F845" s="24" t="s">
        <v>2323</v>
      </c>
      <c r="G845" s="24" t="s">
        <v>698</v>
      </c>
      <c r="H845" s="25" t="n">
        <v>4630112044799</v>
      </c>
      <c r="I845" s="24"/>
      <c r="J845" s="24" t="s">
        <v>92</v>
      </c>
      <c r="K845" s="24"/>
      <c r="L845" s="24"/>
      <c r="M845" s="24"/>
      <c r="N845" s="24" t="s">
        <v>93</v>
      </c>
      <c r="O845" s="24"/>
      <c r="P845" s="25" t="n">
        <v>1</v>
      </c>
      <c r="Q845" s="24"/>
      <c r="R845" s="26" t="n">
        <v>20</v>
      </c>
      <c r="S845" s="27"/>
      <c r="T845" s="28" t="n">
        <v>36</v>
      </c>
      <c r="U845" s="29" t="n">
        <f aca="false">S845*T845</f>
        <v>0</v>
      </c>
      <c r="W845" s="31" t="s">
        <v>2800</v>
      </c>
    </row>
    <row r="846" s="30" customFormat="true" ht="42.75" hidden="false" customHeight="true" outlineLevel="4" collapsed="false">
      <c r="A846" s="20" t="s">
        <v>2801</v>
      </c>
      <c r="B846" s="21" t="s">
        <v>2802</v>
      </c>
      <c r="C846" s="22"/>
      <c r="D846" s="23" t="n">
        <v>36</v>
      </c>
      <c r="E846" s="24" t="s">
        <v>33</v>
      </c>
      <c r="F846" s="24" t="s">
        <v>2323</v>
      </c>
      <c r="G846" s="24" t="s">
        <v>51</v>
      </c>
      <c r="H846" s="25" t="n">
        <v>4630112046144</v>
      </c>
      <c r="I846" s="24"/>
      <c r="J846" s="24" t="s">
        <v>92</v>
      </c>
      <c r="K846" s="24"/>
      <c r="L846" s="24"/>
      <c r="M846" s="24"/>
      <c r="N846" s="24" t="s">
        <v>93</v>
      </c>
      <c r="O846" s="24"/>
      <c r="P846" s="25" t="n">
        <v>1</v>
      </c>
      <c r="Q846" s="24"/>
      <c r="R846" s="26" t="n">
        <v>20</v>
      </c>
      <c r="S846" s="27"/>
      <c r="T846" s="28" t="n">
        <v>36</v>
      </c>
      <c r="U846" s="29" t="n">
        <f aca="false">S846*T846</f>
        <v>0</v>
      </c>
      <c r="W846" s="31" t="s">
        <v>2803</v>
      </c>
    </row>
    <row r="847" s="30" customFormat="true" ht="42.75" hidden="false" customHeight="true" outlineLevel="4" collapsed="false">
      <c r="A847" s="20" t="s">
        <v>2804</v>
      </c>
      <c r="B847" s="21" t="s">
        <v>2805</v>
      </c>
      <c r="C847" s="22"/>
      <c r="D847" s="23" t="n">
        <v>53</v>
      </c>
      <c r="E847" s="24" t="s">
        <v>33</v>
      </c>
      <c r="F847" s="24" t="s">
        <v>2323</v>
      </c>
      <c r="G847" s="24" t="s">
        <v>698</v>
      </c>
      <c r="H847" s="25" t="n">
        <v>4630112047646</v>
      </c>
      <c r="I847" s="24"/>
      <c r="J847" s="24" t="s">
        <v>92</v>
      </c>
      <c r="K847" s="24"/>
      <c r="L847" s="24"/>
      <c r="M847" s="24"/>
      <c r="N847" s="24" t="s">
        <v>93</v>
      </c>
      <c r="O847" s="24"/>
      <c r="P847" s="25" t="n">
        <v>1</v>
      </c>
      <c r="Q847" s="24"/>
      <c r="R847" s="26" t="n">
        <v>20</v>
      </c>
      <c r="S847" s="27"/>
      <c r="T847" s="28" t="n">
        <v>36</v>
      </c>
      <c r="U847" s="29" t="n">
        <f aca="false">S847*T847</f>
        <v>0</v>
      </c>
      <c r="W847" s="31" t="s">
        <v>2806</v>
      </c>
    </row>
    <row r="848" s="30" customFormat="true" ht="42.75" hidden="false" customHeight="true" outlineLevel="4" collapsed="false">
      <c r="A848" s="20" t="s">
        <v>2807</v>
      </c>
      <c r="B848" s="21" t="s">
        <v>2808</v>
      </c>
      <c r="C848" s="22"/>
      <c r="D848" s="23" t="n">
        <v>56</v>
      </c>
      <c r="E848" s="24" t="s">
        <v>33</v>
      </c>
      <c r="F848" s="24" t="s">
        <v>2323</v>
      </c>
      <c r="G848" s="24" t="s">
        <v>698</v>
      </c>
      <c r="H848" s="25" t="n">
        <v>4630112047660</v>
      </c>
      <c r="I848" s="24"/>
      <c r="J848" s="24" t="s">
        <v>92</v>
      </c>
      <c r="K848" s="24"/>
      <c r="L848" s="24"/>
      <c r="M848" s="24"/>
      <c r="N848" s="24" t="s">
        <v>93</v>
      </c>
      <c r="O848" s="24"/>
      <c r="P848" s="25" t="n">
        <v>1</v>
      </c>
      <c r="Q848" s="24"/>
      <c r="R848" s="26" t="n">
        <v>20</v>
      </c>
      <c r="S848" s="27"/>
      <c r="T848" s="28" t="n">
        <v>36</v>
      </c>
      <c r="U848" s="29" t="n">
        <f aca="false">S848*T848</f>
        <v>0</v>
      </c>
      <c r="W848" s="31" t="s">
        <v>2809</v>
      </c>
    </row>
    <row r="849" s="30" customFormat="true" ht="42.75" hidden="false" customHeight="true" outlineLevel="4" collapsed="false">
      <c r="A849" s="20" t="s">
        <v>2810</v>
      </c>
      <c r="B849" s="21" t="s">
        <v>2811</v>
      </c>
      <c r="C849" s="22"/>
      <c r="D849" s="23" t="n">
        <v>18</v>
      </c>
      <c r="E849" s="24" t="s">
        <v>33</v>
      </c>
      <c r="F849" s="24" t="s">
        <v>2323</v>
      </c>
      <c r="G849" s="24" t="s">
        <v>299</v>
      </c>
      <c r="H849" s="25" t="n">
        <v>4630112047868</v>
      </c>
      <c r="I849" s="24"/>
      <c r="J849" s="24" t="s">
        <v>92</v>
      </c>
      <c r="K849" s="24"/>
      <c r="L849" s="24"/>
      <c r="M849" s="24"/>
      <c r="N849" s="24" t="s">
        <v>93</v>
      </c>
      <c r="O849" s="24"/>
      <c r="P849" s="25" t="n">
        <v>1</v>
      </c>
      <c r="Q849" s="24"/>
      <c r="R849" s="26" t="n">
        <v>20</v>
      </c>
      <c r="S849" s="27"/>
      <c r="T849" s="28" t="n">
        <v>36</v>
      </c>
      <c r="U849" s="29" t="n">
        <f aca="false">S849*T849</f>
        <v>0</v>
      </c>
      <c r="W849" s="31" t="s">
        <v>2812</v>
      </c>
    </row>
    <row r="850" s="30" customFormat="true" ht="32.25" hidden="false" customHeight="true" outlineLevel="4" collapsed="false">
      <c r="A850" s="20" t="s">
        <v>2813</v>
      </c>
      <c r="B850" s="21" t="s">
        <v>2814</v>
      </c>
      <c r="C850" s="22"/>
      <c r="D850" s="23" t="n">
        <v>6</v>
      </c>
      <c r="E850" s="24" t="s">
        <v>33</v>
      </c>
      <c r="F850" s="24" t="s">
        <v>2323</v>
      </c>
      <c r="G850" s="24" t="s">
        <v>525</v>
      </c>
      <c r="H850" s="25" t="n">
        <v>4630112049282</v>
      </c>
      <c r="I850" s="24"/>
      <c r="J850" s="24" t="s">
        <v>92</v>
      </c>
      <c r="K850" s="24"/>
      <c r="L850" s="24"/>
      <c r="M850" s="24"/>
      <c r="N850" s="24" t="s">
        <v>93</v>
      </c>
      <c r="O850" s="24"/>
      <c r="P850" s="25" t="n">
        <v>1</v>
      </c>
      <c r="Q850" s="24"/>
      <c r="R850" s="26" t="n">
        <v>20</v>
      </c>
      <c r="S850" s="27"/>
      <c r="T850" s="28" t="n">
        <v>36</v>
      </c>
      <c r="U850" s="29" t="n">
        <f aca="false">S850*T850</f>
        <v>0</v>
      </c>
      <c r="W850" s="31" t="s">
        <v>2815</v>
      </c>
    </row>
    <row r="851" s="30" customFormat="true" ht="32.25" hidden="false" customHeight="true" outlineLevel="4" collapsed="false">
      <c r="A851" s="20" t="s">
        <v>2816</v>
      </c>
      <c r="B851" s="21" t="s">
        <v>2817</v>
      </c>
      <c r="C851" s="22"/>
      <c r="D851" s="23" t="n">
        <v>44</v>
      </c>
      <c r="E851" s="24" t="s">
        <v>33</v>
      </c>
      <c r="F851" s="24" t="s">
        <v>2323</v>
      </c>
      <c r="G851" s="24" t="s">
        <v>525</v>
      </c>
      <c r="H851" s="25" t="n">
        <v>4630112049299</v>
      </c>
      <c r="I851" s="24"/>
      <c r="J851" s="24" t="s">
        <v>92</v>
      </c>
      <c r="K851" s="24"/>
      <c r="L851" s="24"/>
      <c r="M851" s="24"/>
      <c r="N851" s="24" t="s">
        <v>93</v>
      </c>
      <c r="O851" s="24"/>
      <c r="P851" s="25" t="n">
        <v>1</v>
      </c>
      <c r="Q851" s="24"/>
      <c r="R851" s="26" t="n">
        <v>20</v>
      </c>
      <c r="S851" s="27"/>
      <c r="T851" s="28" t="n">
        <v>36</v>
      </c>
      <c r="U851" s="29" t="n">
        <f aca="false">S851*T851</f>
        <v>0</v>
      </c>
      <c r="W851" s="31" t="s">
        <v>2818</v>
      </c>
    </row>
    <row r="852" s="30" customFormat="true" ht="42.75" hidden="false" customHeight="true" outlineLevel="4" collapsed="false">
      <c r="A852" s="20" t="s">
        <v>2819</v>
      </c>
      <c r="B852" s="21" t="s">
        <v>2820</v>
      </c>
      <c r="C852" s="22"/>
      <c r="D852" s="23" t="n">
        <v>26</v>
      </c>
      <c r="E852" s="24" t="s">
        <v>33</v>
      </c>
      <c r="F852" s="24" t="s">
        <v>2323</v>
      </c>
      <c r="G852" s="24" t="s">
        <v>299</v>
      </c>
      <c r="H852" s="25" t="n">
        <v>4630112049787</v>
      </c>
      <c r="I852" s="24"/>
      <c r="J852" s="24" t="s">
        <v>92</v>
      </c>
      <c r="K852" s="24"/>
      <c r="L852" s="24"/>
      <c r="M852" s="24"/>
      <c r="N852" s="24" t="s">
        <v>2821</v>
      </c>
      <c r="O852" s="24"/>
      <c r="P852" s="25" t="n">
        <v>1</v>
      </c>
      <c r="Q852" s="24"/>
      <c r="R852" s="26" t="n">
        <v>20</v>
      </c>
      <c r="S852" s="27"/>
      <c r="T852" s="28" t="n">
        <v>36</v>
      </c>
      <c r="U852" s="29" t="n">
        <f aca="false">S852*T852</f>
        <v>0</v>
      </c>
      <c r="W852" s="31" t="s">
        <v>2822</v>
      </c>
    </row>
    <row r="853" s="30" customFormat="true" ht="42.75" hidden="false" customHeight="true" outlineLevel="4" collapsed="false">
      <c r="A853" s="20" t="s">
        <v>2823</v>
      </c>
      <c r="B853" s="21" t="s">
        <v>2824</v>
      </c>
      <c r="C853" s="22"/>
      <c r="D853" s="23" t="n">
        <v>28</v>
      </c>
      <c r="E853" s="24" t="s">
        <v>33</v>
      </c>
      <c r="F853" s="24" t="s">
        <v>2323</v>
      </c>
      <c r="G853" s="24" t="s">
        <v>299</v>
      </c>
      <c r="H853" s="25" t="n">
        <v>4630112049794</v>
      </c>
      <c r="I853" s="24"/>
      <c r="J853" s="24" t="s">
        <v>92</v>
      </c>
      <c r="K853" s="24"/>
      <c r="L853" s="24"/>
      <c r="M853" s="24"/>
      <c r="N853" s="24" t="s">
        <v>2821</v>
      </c>
      <c r="O853" s="24"/>
      <c r="P853" s="25" t="n">
        <v>1</v>
      </c>
      <c r="Q853" s="24"/>
      <c r="R853" s="26" t="n">
        <v>20</v>
      </c>
      <c r="S853" s="27"/>
      <c r="T853" s="28" t="n">
        <v>36</v>
      </c>
      <c r="U853" s="29" t="n">
        <f aca="false">S853*T853</f>
        <v>0</v>
      </c>
      <c r="W853" s="31" t="s">
        <v>2825</v>
      </c>
    </row>
    <row r="854" s="30" customFormat="true" ht="42.75" hidden="false" customHeight="true" outlineLevel="4" collapsed="false">
      <c r="A854" s="20" t="s">
        <v>2826</v>
      </c>
      <c r="B854" s="21" t="s">
        <v>2827</v>
      </c>
      <c r="C854" s="22"/>
      <c r="D854" s="23" t="n">
        <v>41</v>
      </c>
      <c r="E854" s="24" t="s">
        <v>33</v>
      </c>
      <c r="F854" s="24" t="s">
        <v>2323</v>
      </c>
      <c r="G854" s="24" t="s">
        <v>299</v>
      </c>
      <c r="H854" s="25" t="n">
        <v>4630112050035</v>
      </c>
      <c r="I854" s="24"/>
      <c r="J854" s="24" t="s">
        <v>92</v>
      </c>
      <c r="K854" s="24"/>
      <c r="L854" s="24"/>
      <c r="M854" s="24"/>
      <c r="N854" s="24" t="s">
        <v>93</v>
      </c>
      <c r="O854" s="24"/>
      <c r="P854" s="25" t="n">
        <v>1</v>
      </c>
      <c r="Q854" s="24"/>
      <c r="R854" s="26" t="n">
        <v>20</v>
      </c>
      <c r="S854" s="27"/>
      <c r="T854" s="28" t="n">
        <v>36</v>
      </c>
      <c r="U854" s="29" t="n">
        <f aca="false">S854*T854</f>
        <v>0</v>
      </c>
      <c r="W854" s="31" t="s">
        <v>2828</v>
      </c>
    </row>
    <row r="855" s="30" customFormat="true" ht="32.25" hidden="false" customHeight="true" outlineLevel="4" collapsed="false">
      <c r="A855" s="20" t="s">
        <v>2829</v>
      </c>
      <c r="B855" s="21" t="s">
        <v>2830</v>
      </c>
      <c r="C855" s="22"/>
      <c r="D855" s="23" t="n">
        <v>7</v>
      </c>
      <c r="E855" s="24" t="s">
        <v>33</v>
      </c>
      <c r="F855" s="24" t="s">
        <v>2323</v>
      </c>
      <c r="G855" s="24" t="s">
        <v>525</v>
      </c>
      <c r="H855" s="25" t="n">
        <v>4630112050721</v>
      </c>
      <c r="I855" s="24"/>
      <c r="J855" s="24" t="s">
        <v>92</v>
      </c>
      <c r="K855" s="24"/>
      <c r="L855" s="24"/>
      <c r="M855" s="24"/>
      <c r="N855" s="24" t="s">
        <v>2657</v>
      </c>
      <c r="O855" s="24"/>
      <c r="P855" s="25" t="n">
        <v>1</v>
      </c>
      <c r="Q855" s="24"/>
      <c r="R855" s="26" t="n">
        <v>20</v>
      </c>
      <c r="S855" s="27"/>
      <c r="T855" s="28" t="n">
        <v>36</v>
      </c>
      <c r="U855" s="29" t="n">
        <f aca="false">S855*T855</f>
        <v>0</v>
      </c>
      <c r="W855" s="31" t="s">
        <v>2831</v>
      </c>
    </row>
    <row r="856" s="30" customFormat="true" ht="42.75" hidden="false" customHeight="true" outlineLevel="4" collapsed="false">
      <c r="A856" s="20" t="s">
        <v>2832</v>
      </c>
      <c r="B856" s="21" t="s">
        <v>2833</v>
      </c>
      <c r="C856" s="22"/>
      <c r="D856" s="23" t="n">
        <v>44</v>
      </c>
      <c r="E856" s="24" t="s">
        <v>33</v>
      </c>
      <c r="F856" s="24" t="s">
        <v>2323</v>
      </c>
      <c r="G856" s="24" t="s">
        <v>299</v>
      </c>
      <c r="H856" s="25" t="n">
        <v>4630112050677</v>
      </c>
      <c r="I856" s="24"/>
      <c r="J856" s="24" t="s">
        <v>92</v>
      </c>
      <c r="K856" s="24"/>
      <c r="L856" s="24"/>
      <c r="M856" s="24"/>
      <c r="N856" s="24" t="s">
        <v>93</v>
      </c>
      <c r="O856" s="24"/>
      <c r="P856" s="25" t="n">
        <v>1</v>
      </c>
      <c r="Q856" s="24"/>
      <c r="R856" s="26" t="n">
        <v>20</v>
      </c>
      <c r="S856" s="27"/>
      <c r="T856" s="28" t="n">
        <v>36</v>
      </c>
      <c r="U856" s="29" t="n">
        <f aca="false">S856*T856</f>
        <v>0</v>
      </c>
      <c r="W856" s="31" t="s">
        <v>2834</v>
      </c>
    </row>
    <row r="857" s="30" customFormat="true" ht="42.75" hidden="false" customHeight="true" outlineLevel="4" collapsed="false">
      <c r="A857" s="20" t="s">
        <v>2835</v>
      </c>
      <c r="B857" s="21" t="s">
        <v>2836</v>
      </c>
      <c r="C857" s="22"/>
      <c r="D857" s="23" t="n">
        <v>18</v>
      </c>
      <c r="E857" s="24" t="s">
        <v>33</v>
      </c>
      <c r="F857" s="24" t="s">
        <v>2323</v>
      </c>
      <c r="G857" s="24" t="s">
        <v>425</v>
      </c>
      <c r="H857" s="25" t="n">
        <v>4630112050684</v>
      </c>
      <c r="I857" s="24"/>
      <c r="J857" s="24" t="s">
        <v>92</v>
      </c>
      <c r="K857" s="24"/>
      <c r="L857" s="24"/>
      <c r="M857" s="24"/>
      <c r="N857" s="24" t="s">
        <v>93</v>
      </c>
      <c r="O857" s="24"/>
      <c r="P857" s="25" t="n">
        <v>1</v>
      </c>
      <c r="Q857" s="24"/>
      <c r="R857" s="26" t="n">
        <v>20</v>
      </c>
      <c r="S857" s="27"/>
      <c r="T857" s="28" t="n">
        <v>36</v>
      </c>
      <c r="U857" s="29" t="n">
        <f aca="false">S857*T857</f>
        <v>0</v>
      </c>
      <c r="W857" s="31" t="s">
        <v>2837</v>
      </c>
    </row>
    <row r="858" s="30" customFormat="true" ht="42.75" hidden="false" customHeight="true" outlineLevel="4" collapsed="false">
      <c r="A858" s="20" t="s">
        <v>2838</v>
      </c>
      <c r="B858" s="21" t="s">
        <v>2839</v>
      </c>
      <c r="C858" s="22"/>
      <c r="D858" s="23" t="n">
        <v>35</v>
      </c>
      <c r="E858" s="24" t="s">
        <v>33</v>
      </c>
      <c r="F858" s="24" t="s">
        <v>2323</v>
      </c>
      <c r="G858" s="24" t="s">
        <v>299</v>
      </c>
      <c r="H858" s="25" t="n">
        <v>4630112050639</v>
      </c>
      <c r="I858" s="24"/>
      <c r="J858" s="24" t="s">
        <v>92</v>
      </c>
      <c r="K858" s="24"/>
      <c r="L858" s="24"/>
      <c r="M858" s="24"/>
      <c r="N858" s="24" t="s">
        <v>93</v>
      </c>
      <c r="O858" s="24"/>
      <c r="P858" s="25" t="n">
        <v>1</v>
      </c>
      <c r="Q858" s="24"/>
      <c r="R858" s="26" t="n">
        <v>20</v>
      </c>
      <c r="S858" s="27"/>
      <c r="T858" s="28" t="n">
        <v>36</v>
      </c>
      <c r="U858" s="29" t="n">
        <f aca="false">S858*T858</f>
        <v>0</v>
      </c>
      <c r="W858" s="31" t="s">
        <v>2840</v>
      </c>
    </row>
    <row r="859" s="30" customFormat="true" ht="32.25" hidden="false" customHeight="true" outlineLevel="4" collapsed="false">
      <c r="A859" s="20" t="s">
        <v>2841</v>
      </c>
      <c r="B859" s="21" t="s">
        <v>2842</v>
      </c>
      <c r="C859" s="22"/>
      <c r="D859" s="23" t="n">
        <v>10</v>
      </c>
      <c r="E859" s="24" t="s">
        <v>33</v>
      </c>
      <c r="F859" s="24" t="s">
        <v>2323</v>
      </c>
      <c r="G859" s="24" t="s">
        <v>299</v>
      </c>
      <c r="H859" s="25" t="n">
        <v>4630112050578</v>
      </c>
      <c r="I859" s="24"/>
      <c r="J859" s="24" t="s">
        <v>92</v>
      </c>
      <c r="K859" s="24"/>
      <c r="L859" s="24"/>
      <c r="M859" s="24"/>
      <c r="N859" s="24" t="s">
        <v>93</v>
      </c>
      <c r="O859" s="24"/>
      <c r="P859" s="25" t="n">
        <v>1</v>
      </c>
      <c r="Q859" s="24"/>
      <c r="R859" s="26" t="n">
        <v>20</v>
      </c>
      <c r="S859" s="27"/>
      <c r="T859" s="28" t="n">
        <v>36</v>
      </c>
      <c r="U859" s="29" t="n">
        <f aca="false">S859*T859</f>
        <v>0</v>
      </c>
      <c r="W859" s="31" t="s">
        <v>2843</v>
      </c>
    </row>
    <row r="860" s="30" customFormat="true" ht="42.75" hidden="false" customHeight="true" outlineLevel="4" collapsed="false">
      <c r="A860" s="20" t="s">
        <v>2844</v>
      </c>
      <c r="B860" s="21" t="s">
        <v>2845</v>
      </c>
      <c r="C860" s="22"/>
      <c r="D860" s="23" t="n">
        <v>18</v>
      </c>
      <c r="E860" s="24" t="s">
        <v>33</v>
      </c>
      <c r="F860" s="24" t="s">
        <v>2323</v>
      </c>
      <c r="G860" s="24" t="s">
        <v>299</v>
      </c>
      <c r="H860" s="25" t="n">
        <v>4630112050561</v>
      </c>
      <c r="I860" s="24"/>
      <c r="J860" s="24" t="s">
        <v>92</v>
      </c>
      <c r="K860" s="24"/>
      <c r="L860" s="24"/>
      <c r="M860" s="24"/>
      <c r="N860" s="24" t="s">
        <v>93</v>
      </c>
      <c r="O860" s="24"/>
      <c r="P860" s="25" t="n">
        <v>1</v>
      </c>
      <c r="Q860" s="24"/>
      <c r="R860" s="26" t="n">
        <v>20</v>
      </c>
      <c r="S860" s="27"/>
      <c r="T860" s="28" t="n">
        <v>36</v>
      </c>
      <c r="U860" s="29" t="n">
        <f aca="false">S860*T860</f>
        <v>0</v>
      </c>
      <c r="W860" s="31" t="s">
        <v>2846</v>
      </c>
    </row>
    <row r="861" s="30" customFormat="true" ht="32.25" hidden="false" customHeight="true" outlineLevel="4" collapsed="false">
      <c r="A861" s="20" t="s">
        <v>2847</v>
      </c>
      <c r="B861" s="21" t="s">
        <v>2848</v>
      </c>
      <c r="C861" s="22"/>
      <c r="D861" s="23" t="n">
        <v>10</v>
      </c>
      <c r="E861" s="24" t="s">
        <v>33</v>
      </c>
      <c r="F861" s="24" t="s">
        <v>2323</v>
      </c>
      <c r="G861" s="24" t="s">
        <v>525</v>
      </c>
      <c r="H861" s="25" t="n">
        <v>4630112050592</v>
      </c>
      <c r="I861" s="24"/>
      <c r="J861" s="24" t="s">
        <v>92</v>
      </c>
      <c r="K861" s="24"/>
      <c r="L861" s="24"/>
      <c r="M861" s="24"/>
      <c r="N861" s="24" t="s">
        <v>93</v>
      </c>
      <c r="O861" s="24"/>
      <c r="P861" s="25" t="n">
        <v>1</v>
      </c>
      <c r="Q861" s="24"/>
      <c r="R861" s="26" t="n">
        <v>20</v>
      </c>
      <c r="S861" s="27"/>
      <c r="T861" s="28" t="n">
        <v>36</v>
      </c>
      <c r="U861" s="29" t="n">
        <f aca="false">S861*T861</f>
        <v>0</v>
      </c>
      <c r="W861" s="31" t="s">
        <v>2849</v>
      </c>
    </row>
    <row r="862" s="30" customFormat="true" ht="42.75" hidden="false" customHeight="true" outlineLevel="4" collapsed="false">
      <c r="A862" s="20" t="s">
        <v>2850</v>
      </c>
      <c r="B862" s="21" t="s">
        <v>2851</v>
      </c>
      <c r="C862" s="22"/>
      <c r="D862" s="23" t="n">
        <v>42</v>
      </c>
      <c r="E862" s="24" t="s">
        <v>33</v>
      </c>
      <c r="F862" s="24" t="s">
        <v>2323</v>
      </c>
      <c r="G862" s="24" t="s">
        <v>416</v>
      </c>
      <c r="H862" s="25" t="n">
        <v>4630112055290</v>
      </c>
      <c r="I862" s="24"/>
      <c r="J862" s="24" t="s">
        <v>92</v>
      </c>
      <c r="K862" s="24"/>
      <c r="L862" s="24"/>
      <c r="M862" s="24"/>
      <c r="N862" s="24" t="s">
        <v>2544</v>
      </c>
      <c r="O862" s="24"/>
      <c r="P862" s="25" t="n">
        <v>1</v>
      </c>
      <c r="Q862" s="24"/>
      <c r="R862" s="26" t="n">
        <v>20</v>
      </c>
      <c r="S862" s="27"/>
      <c r="T862" s="28" t="n">
        <v>36</v>
      </c>
      <c r="U862" s="29" t="n">
        <f aca="false">S862*T862</f>
        <v>0</v>
      </c>
      <c r="W862" s="31" t="s">
        <v>2852</v>
      </c>
    </row>
    <row r="863" s="30" customFormat="true" ht="32.25" hidden="false" customHeight="true" outlineLevel="4" collapsed="false">
      <c r="A863" s="20" t="s">
        <v>2853</v>
      </c>
      <c r="B863" s="21" t="s">
        <v>2854</v>
      </c>
      <c r="C863" s="22"/>
      <c r="D863" s="23" t="n">
        <v>43</v>
      </c>
      <c r="E863" s="24" t="s">
        <v>33</v>
      </c>
      <c r="F863" s="24" t="s">
        <v>2323</v>
      </c>
      <c r="G863" s="24" t="s">
        <v>416</v>
      </c>
      <c r="H863" s="25" t="n">
        <v>4630112055399</v>
      </c>
      <c r="I863" s="24"/>
      <c r="J863" s="24" t="s">
        <v>92</v>
      </c>
      <c r="K863" s="24"/>
      <c r="L863" s="24"/>
      <c r="M863" s="24"/>
      <c r="N863" s="24" t="s">
        <v>2544</v>
      </c>
      <c r="O863" s="24"/>
      <c r="P863" s="25" t="n">
        <v>1</v>
      </c>
      <c r="Q863" s="24"/>
      <c r="R863" s="26" t="n">
        <v>20</v>
      </c>
      <c r="S863" s="27"/>
      <c r="T863" s="28" t="n">
        <v>36</v>
      </c>
      <c r="U863" s="29" t="n">
        <f aca="false">S863*T863</f>
        <v>0</v>
      </c>
      <c r="W863" s="31" t="s">
        <v>2855</v>
      </c>
    </row>
    <row r="864" s="30" customFormat="true" ht="42.75" hidden="false" customHeight="true" outlineLevel="4" collapsed="false">
      <c r="A864" s="20" t="s">
        <v>2856</v>
      </c>
      <c r="B864" s="21" t="s">
        <v>2857</v>
      </c>
      <c r="C864" s="22"/>
      <c r="D864" s="23" t="n">
        <v>51</v>
      </c>
      <c r="E864" s="24" t="s">
        <v>33</v>
      </c>
      <c r="F864" s="24" t="s">
        <v>2323</v>
      </c>
      <c r="G864" s="24" t="s">
        <v>416</v>
      </c>
      <c r="H864" s="25" t="n">
        <v>4630112055405</v>
      </c>
      <c r="I864" s="24"/>
      <c r="J864" s="24" t="s">
        <v>92</v>
      </c>
      <c r="K864" s="24"/>
      <c r="L864" s="24"/>
      <c r="M864" s="24"/>
      <c r="N864" s="24" t="s">
        <v>2544</v>
      </c>
      <c r="O864" s="24"/>
      <c r="P864" s="25" t="n">
        <v>1</v>
      </c>
      <c r="Q864" s="24"/>
      <c r="R864" s="26" t="n">
        <v>20</v>
      </c>
      <c r="S864" s="27"/>
      <c r="T864" s="28" t="n">
        <v>36</v>
      </c>
      <c r="U864" s="29" t="n">
        <f aca="false">S864*T864</f>
        <v>0</v>
      </c>
      <c r="W864" s="31" t="s">
        <v>2858</v>
      </c>
    </row>
    <row r="865" s="30" customFormat="true" ht="42.75" hidden="false" customHeight="true" outlineLevel="4" collapsed="false">
      <c r="A865" s="20" t="s">
        <v>2859</v>
      </c>
      <c r="B865" s="21" t="s">
        <v>2860</v>
      </c>
      <c r="C865" s="22"/>
      <c r="D865" s="23" t="n">
        <v>47</v>
      </c>
      <c r="E865" s="24" t="s">
        <v>33</v>
      </c>
      <c r="F865" s="24" t="s">
        <v>2323</v>
      </c>
      <c r="G865" s="24" t="s">
        <v>416</v>
      </c>
      <c r="H865" s="25" t="n">
        <v>4630112055429</v>
      </c>
      <c r="I865" s="24"/>
      <c r="J865" s="24" t="s">
        <v>92</v>
      </c>
      <c r="K865" s="24"/>
      <c r="L865" s="24"/>
      <c r="M865" s="24"/>
      <c r="N865" s="24" t="s">
        <v>2544</v>
      </c>
      <c r="O865" s="24"/>
      <c r="P865" s="25" t="n">
        <v>1</v>
      </c>
      <c r="Q865" s="24"/>
      <c r="R865" s="26" t="n">
        <v>20</v>
      </c>
      <c r="S865" s="27"/>
      <c r="T865" s="28" t="n">
        <v>36</v>
      </c>
      <c r="U865" s="29" t="n">
        <f aca="false">S865*T865</f>
        <v>0</v>
      </c>
      <c r="W865" s="31" t="s">
        <v>2861</v>
      </c>
    </row>
    <row r="866" s="30" customFormat="true" ht="32.25" hidden="false" customHeight="true" outlineLevel="4" collapsed="false">
      <c r="A866" s="20" t="s">
        <v>2862</v>
      </c>
      <c r="B866" s="21" t="s">
        <v>2863</v>
      </c>
      <c r="C866" s="22"/>
      <c r="D866" s="23" t="n">
        <v>45</v>
      </c>
      <c r="E866" s="24" t="s">
        <v>33</v>
      </c>
      <c r="F866" s="24" t="s">
        <v>2323</v>
      </c>
      <c r="G866" s="24" t="s">
        <v>416</v>
      </c>
      <c r="H866" s="25" t="n">
        <v>4630112055436</v>
      </c>
      <c r="I866" s="24"/>
      <c r="J866" s="24" t="s">
        <v>92</v>
      </c>
      <c r="K866" s="24"/>
      <c r="L866" s="24"/>
      <c r="M866" s="24"/>
      <c r="N866" s="24" t="s">
        <v>2544</v>
      </c>
      <c r="O866" s="24"/>
      <c r="P866" s="25" t="n">
        <v>1</v>
      </c>
      <c r="Q866" s="24"/>
      <c r="R866" s="26" t="n">
        <v>20</v>
      </c>
      <c r="S866" s="27"/>
      <c r="T866" s="28" t="n">
        <v>36</v>
      </c>
      <c r="U866" s="29" t="n">
        <f aca="false">S866*T866</f>
        <v>0</v>
      </c>
      <c r="W866" s="31" t="s">
        <v>2864</v>
      </c>
    </row>
    <row r="867" s="30" customFormat="true" ht="42.75" hidden="false" customHeight="true" outlineLevel="4" collapsed="false">
      <c r="A867" s="20" t="s">
        <v>2865</v>
      </c>
      <c r="B867" s="21" t="s">
        <v>2866</v>
      </c>
      <c r="C867" s="22"/>
      <c r="D867" s="23" t="n">
        <v>31</v>
      </c>
      <c r="E867" s="24" t="s">
        <v>33</v>
      </c>
      <c r="F867" s="24" t="s">
        <v>2323</v>
      </c>
      <c r="G867" s="24" t="s">
        <v>416</v>
      </c>
      <c r="H867" s="25" t="n">
        <v>4630112055252</v>
      </c>
      <c r="I867" s="24"/>
      <c r="J867" s="24" t="s">
        <v>92</v>
      </c>
      <c r="K867" s="24"/>
      <c r="L867" s="24"/>
      <c r="M867" s="24"/>
      <c r="N867" s="24" t="s">
        <v>2544</v>
      </c>
      <c r="O867" s="24"/>
      <c r="P867" s="25" t="n">
        <v>1</v>
      </c>
      <c r="Q867" s="24"/>
      <c r="R867" s="26" t="n">
        <v>20</v>
      </c>
      <c r="S867" s="27"/>
      <c r="T867" s="28" t="n">
        <v>36</v>
      </c>
      <c r="U867" s="29" t="n">
        <f aca="false">S867*T867</f>
        <v>0</v>
      </c>
      <c r="W867" s="31" t="s">
        <v>2867</v>
      </c>
    </row>
    <row r="868" s="30" customFormat="true" ht="42.75" hidden="false" customHeight="true" outlineLevel="4" collapsed="false">
      <c r="A868" s="20" t="s">
        <v>2868</v>
      </c>
      <c r="B868" s="21" t="s">
        <v>2869</v>
      </c>
      <c r="C868" s="22"/>
      <c r="D868" s="23" t="n">
        <v>33</v>
      </c>
      <c r="E868" s="24" t="s">
        <v>33</v>
      </c>
      <c r="F868" s="24" t="s">
        <v>2323</v>
      </c>
      <c r="G868" s="24" t="s">
        <v>416</v>
      </c>
      <c r="H868" s="25" t="n">
        <v>4630112055474</v>
      </c>
      <c r="I868" s="24"/>
      <c r="J868" s="24" t="s">
        <v>92</v>
      </c>
      <c r="K868" s="24"/>
      <c r="L868" s="24"/>
      <c r="M868" s="24"/>
      <c r="N868" s="24" t="s">
        <v>2544</v>
      </c>
      <c r="O868" s="24"/>
      <c r="P868" s="25" t="n">
        <v>1</v>
      </c>
      <c r="Q868" s="24"/>
      <c r="R868" s="26" t="n">
        <v>20</v>
      </c>
      <c r="S868" s="27"/>
      <c r="T868" s="28" t="n">
        <v>36</v>
      </c>
      <c r="U868" s="29" t="n">
        <f aca="false">S868*T868</f>
        <v>0</v>
      </c>
      <c r="W868" s="31" t="s">
        <v>2870</v>
      </c>
    </row>
    <row r="869" s="30" customFormat="true" ht="32.25" hidden="false" customHeight="true" outlineLevel="4" collapsed="false">
      <c r="A869" s="20" t="s">
        <v>2871</v>
      </c>
      <c r="B869" s="21" t="s">
        <v>2872</v>
      </c>
      <c r="C869" s="22"/>
      <c r="D869" s="23" t="n">
        <v>36</v>
      </c>
      <c r="E869" s="24" t="s">
        <v>33</v>
      </c>
      <c r="F869" s="24" t="s">
        <v>2323</v>
      </c>
      <c r="G869" s="24" t="s">
        <v>416</v>
      </c>
      <c r="H869" s="25" t="n">
        <v>4630112055481</v>
      </c>
      <c r="I869" s="24"/>
      <c r="J869" s="24" t="s">
        <v>92</v>
      </c>
      <c r="K869" s="24"/>
      <c r="L869" s="24"/>
      <c r="M869" s="24"/>
      <c r="N869" s="24" t="s">
        <v>2544</v>
      </c>
      <c r="O869" s="24"/>
      <c r="P869" s="25" t="n">
        <v>1</v>
      </c>
      <c r="Q869" s="24"/>
      <c r="R869" s="26" t="n">
        <v>20</v>
      </c>
      <c r="S869" s="27"/>
      <c r="T869" s="28" t="n">
        <v>36</v>
      </c>
      <c r="U869" s="29" t="n">
        <f aca="false">S869*T869</f>
        <v>0</v>
      </c>
      <c r="W869" s="31" t="s">
        <v>2873</v>
      </c>
    </row>
    <row r="870" s="30" customFormat="true" ht="42.75" hidden="false" customHeight="true" outlineLevel="4" collapsed="false">
      <c r="A870" s="20" t="s">
        <v>2874</v>
      </c>
      <c r="B870" s="21" t="s">
        <v>2875</v>
      </c>
      <c r="C870" s="22"/>
      <c r="D870" s="23" t="n">
        <v>22</v>
      </c>
      <c r="E870" s="24" t="s">
        <v>33</v>
      </c>
      <c r="F870" s="24" t="s">
        <v>2323</v>
      </c>
      <c r="G870" s="24" t="s">
        <v>416</v>
      </c>
      <c r="H870" s="25" t="n">
        <v>4630112055498</v>
      </c>
      <c r="I870" s="24"/>
      <c r="J870" s="24" t="s">
        <v>92</v>
      </c>
      <c r="K870" s="24"/>
      <c r="L870" s="24"/>
      <c r="M870" s="24"/>
      <c r="N870" s="24" t="s">
        <v>2544</v>
      </c>
      <c r="O870" s="24"/>
      <c r="P870" s="25" t="n">
        <v>1</v>
      </c>
      <c r="Q870" s="24"/>
      <c r="R870" s="26" t="n">
        <v>20</v>
      </c>
      <c r="S870" s="27"/>
      <c r="T870" s="28" t="n">
        <v>36</v>
      </c>
      <c r="U870" s="29" t="n">
        <f aca="false">S870*T870</f>
        <v>0</v>
      </c>
      <c r="W870" s="31" t="s">
        <v>2876</v>
      </c>
    </row>
    <row r="871" s="30" customFormat="true" ht="42.75" hidden="false" customHeight="true" outlineLevel="4" collapsed="false">
      <c r="A871" s="20" t="s">
        <v>2877</v>
      </c>
      <c r="B871" s="21" t="s">
        <v>2878</v>
      </c>
      <c r="C871" s="22"/>
      <c r="D871" s="23" t="n">
        <v>25</v>
      </c>
      <c r="E871" s="24" t="s">
        <v>33</v>
      </c>
      <c r="F871" s="24" t="s">
        <v>2323</v>
      </c>
      <c r="G871" s="24" t="s">
        <v>416</v>
      </c>
      <c r="H871" s="25" t="n">
        <v>4630112055504</v>
      </c>
      <c r="I871" s="24"/>
      <c r="J871" s="24" t="s">
        <v>92</v>
      </c>
      <c r="K871" s="24"/>
      <c r="L871" s="24"/>
      <c r="M871" s="24"/>
      <c r="N871" s="24" t="s">
        <v>2544</v>
      </c>
      <c r="O871" s="24"/>
      <c r="P871" s="25" t="n">
        <v>1</v>
      </c>
      <c r="Q871" s="24"/>
      <c r="R871" s="26" t="n">
        <v>20</v>
      </c>
      <c r="S871" s="27"/>
      <c r="T871" s="28" t="n">
        <v>36</v>
      </c>
      <c r="U871" s="29" t="n">
        <f aca="false">S871*T871</f>
        <v>0</v>
      </c>
      <c r="W871" s="31" t="s">
        <v>2879</v>
      </c>
    </row>
    <row r="872" s="30" customFormat="true" ht="32.25" hidden="false" customHeight="true" outlineLevel="4" collapsed="false">
      <c r="A872" s="20" t="s">
        <v>2880</v>
      </c>
      <c r="B872" s="21" t="s">
        <v>2881</v>
      </c>
      <c r="C872" s="22"/>
      <c r="D872" s="23" t="n">
        <v>40</v>
      </c>
      <c r="E872" s="24" t="s">
        <v>33</v>
      </c>
      <c r="F872" s="24" t="s">
        <v>2323</v>
      </c>
      <c r="G872" s="24" t="s">
        <v>416</v>
      </c>
      <c r="H872" s="25" t="n">
        <v>4630112055207</v>
      </c>
      <c r="I872" s="24"/>
      <c r="J872" s="24" t="s">
        <v>92</v>
      </c>
      <c r="K872" s="24"/>
      <c r="L872" s="24"/>
      <c r="M872" s="24"/>
      <c r="N872" s="24" t="s">
        <v>2544</v>
      </c>
      <c r="O872" s="24"/>
      <c r="P872" s="25" t="n">
        <v>1</v>
      </c>
      <c r="Q872" s="24"/>
      <c r="R872" s="26" t="n">
        <v>20</v>
      </c>
      <c r="S872" s="27"/>
      <c r="T872" s="28" t="n">
        <v>36</v>
      </c>
      <c r="U872" s="29" t="n">
        <f aca="false">S872*T872</f>
        <v>0</v>
      </c>
      <c r="W872" s="31" t="s">
        <v>2882</v>
      </c>
    </row>
    <row r="873" s="30" customFormat="true" ht="32.25" hidden="false" customHeight="true" outlineLevel="4" collapsed="false">
      <c r="A873" s="20" t="s">
        <v>2883</v>
      </c>
      <c r="B873" s="21" t="s">
        <v>2884</v>
      </c>
      <c r="C873" s="22"/>
      <c r="D873" s="23" t="n">
        <v>27</v>
      </c>
      <c r="E873" s="24" t="s">
        <v>33</v>
      </c>
      <c r="F873" s="24" t="s">
        <v>2323</v>
      </c>
      <c r="G873" s="24" t="s">
        <v>416</v>
      </c>
      <c r="H873" s="25" t="n">
        <v>4630112055214</v>
      </c>
      <c r="I873" s="24"/>
      <c r="J873" s="24" t="s">
        <v>92</v>
      </c>
      <c r="K873" s="24"/>
      <c r="L873" s="24"/>
      <c r="M873" s="24"/>
      <c r="N873" s="24" t="s">
        <v>2544</v>
      </c>
      <c r="O873" s="24"/>
      <c r="P873" s="25" t="n">
        <v>1</v>
      </c>
      <c r="Q873" s="24"/>
      <c r="R873" s="26" t="n">
        <v>20</v>
      </c>
      <c r="S873" s="27"/>
      <c r="T873" s="28" t="n">
        <v>36</v>
      </c>
      <c r="U873" s="29" t="n">
        <f aca="false">S873*T873</f>
        <v>0</v>
      </c>
      <c r="W873" s="31" t="s">
        <v>2885</v>
      </c>
    </row>
    <row r="874" s="30" customFormat="true" ht="42.75" hidden="false" customHeight="true" outlineLevel="4" collapsed="false">
      <c r="A874" s="20" t="s">
        <v>2886</v>
      </c>
      <c r="B874" s="21" t="s">
        <v>2887</v>
      </c>
      <c r="C874" s="22"/>
      <c r="D874" s="23" t="n">
        <v>17</v>
      </c>
      <c r="E874" s="24" t="s">
        <v>33</v>
      </c>
      <c r="F874" s="24" t="s">
        <v>2323</v>
      </c>
      <c r="G874" s="24" t="s">
        <v>416</v>
      </c>
      <c r="H874" s="25" t="n">
        <v>4630112055580</v>
      </c>
      <c r="I874" s="24"/>
      <c r="J874" s="24" t="s">
        <v>92</v>
      </c>
      <c r="K874" s="24"/>
      <c r="L874" s="24"/>
      <c r="M874" s="24"/>
      <c r="N874" s="24" t="s">
        <v>2544</v>
      </c>
      <c r="O874" s="24"/>
      <c r="P874" s="25" t="n">
        <v>1</v>
      </c>
      <c r="Q874" s="24"/>
      <c r="R874" s="26" t="n">
        <v>20</v>
      </c>
      <c r="S874" s="27"/>
      <c r="T874" s="28" t="n">
        <v>36</v>
      </c>
      <c r="U874" s="29" t="n">
        <f aca="false">S874*T874</f>
        <v>0</v>
      </c>
      <c r="W874" s="31" t="s">
        <v>2888</v>
      </c>
    </row>
    <row r="875" s="30" customFormat="true" ht="32.25" hidden="false" customHeight="true" outlineLevel="4" collapsed="false">
      <c r="A875" s="20" t="s">
        <v>2889</v>
      </c>
      <c r="B875" s="21" t="s">
        <v>2890</v>
      </c>
      <c r="C875" s="22"/>
      <c r="D875" s="23" t="n">
        <v>34</v>
      </c>
      <c r="E875" s="24" t="s">
        <v>33</v>
      </c>
      <c r="F875" s="24" t="s">
        <v>2323</v>
      </c>
      <c r="G875" s="24" t="s">
        <v>525</v>
      </c>
      <c r="H875" s="25" t="n">
        <v>4630112060294</v>
      </c>
      <c r="I875" s="24"/>
      <c r="J875" s="24" t="s">
        <v>41</v>
      </c>
      <c r="K875" s="24"/>
      <c r="L875" s="24"/>
      <c r="M875" s="24"/>
      <c r="N875" s="24" t="s">
        <v>93</v>
      </c>
      <c r="O875" s="24"/>
      <c r="P875" s="25" t="n">
        <v>1</v>
      </c>
      <c r="Q875" s="24"/>
      <c r="R875" s="26" t="n">
        <v>20</v>
      </c>
      <c r="S875" s="27"/>
      <c r="T875" s="28" t="n">
        <v>36</v>
      </c>
      <c r="U875" s="29" t="n">
        <f aca="false">S875*T875</f>
        <v>0</v>
      </c>
      <c r="W875" s="31" t="s">
        <v>2891</v>
      </c>
    </row>
    <row r="876" s="30" customFormat="true" ht="32.25" hidden="false" customHeight="true" outlineLevel="4" collapsed="false">
      <c r="A876" s="20" t="s">
        <v>2892</v>
      </c>
      <c r="B876" s="21" t="s">
        <v>2893</v>
      </c>
      <c r="C876" s="22"/>
      <c r="D876" s="23" t="n">
        <v>54</v>
      </c>
      <c r="E876" s="24" t="s">
        <v>33</v>
      </c>
      <c r="F876" s="24" t="s">
        <v>2323</v>
      </c>
      <c r="G876" s="24" t="s">
        <v>51</v>
      </c>
      <c r="H876" s="25" t="n">
        <v>4630112063097</v>
      </c>
      <c r="I876" s="24"/>
      <c r="J876" s="24" t="s">
        <v>41</v>
      </c>
      <c r="K876" s="24"/>
      <c r="L876" s="24"/>
      <c r="M876" s="24"/>
      <c r="N876" s="24" t="s">
        <v>93</v>
      </c>
      <c r="O876" s="24"/>
      <c r="P876" s="25" t="n">
        <v>1</v>
      </c>
      <c r="Q876" s="24"/>
      <c r="R876" s="26" t="n">
        <v>20</v>
      </c>
      <c r="S876" s="27"/>
      <c r="T876" s="28" t="n">
        <v>36</v>
      </c>
      <c r="U876" s="29" t="n">
        <f aca="false">S876*T876</f>
        <v>0</v>
      </c>
      <c r="W876" s="31" t="s">
        <v>2894</v>
      </c>
    </row>
    <row r="877" s="30" customFormat="true" ht="32.25" hidden="false" customHeight="true" outlineLevel="4" collapsed="false">
      <c r="A877" s="20" t="s">
        <v>2895</v>
      </c>
      <c r="B877" s="21" t="s">
        <v>2896</v>
      </c>
      <c r="C877" s="22"/>
      <c r="D877" s="23" t="n">
        <v>21</v>
      </c>
      <c r="E877" s="24" t="s">
        <v>33</v>
      </c>
      <c r="F877" s="24" t="s">
        <v>2323</v>
      </c>
      <c r="G877" s="24" t="s">
        <v>51</v>
      </c>
      <c r="H877" s="25" t="n">
        <v>4630112064360</v>
      </c>
      <c r="I877" s="24"/>
      <c r="J877" s="24" t="s">
        <v>92</v>
      </c>
      <c r="K877" s="24"/>
      <c r="L877" s="24"/>
      <c r="M877" s="24"/>
      <c r="N877" s="24" t="s">
        <v>93</v>
      </c>
      <c r="O877" s="24"/>
      <c r="P877" s="25" t="n">
        <v>1</v>
      </c>
      <c r="Q877" s="24"/>
      <c r="R877" s="26" t="n">
        <v>20</v>
      </c>
      <c r="S877" s="27"/>
      <c r="T877" s="28" t="n">
        <v>36</v>
      </c>
      <c r="U877" s="29" t="n">
        <f aca="false">S877*T877</f>
        <v>0</v>
      </c>
      <c r="W877" s="31" t="s">
        <v>2897</v>
      </c>
    </row>
    <row r="878" s="30" customFormat="true" ht="32.25" hidden="false" customHeight="true" outlineLevel="4" collapsed="false">
      <c r="A878" s="20" t="s">
        <v>2898</v>
      </c>
      <c r="B878" s="21" t="s">
        <v>2899</v>
      </c>
      <c r="C878" s="22"/>
      <c r="D878" s="23" t="n">
        <v>81</v>
      </c>
      <c r="E878" s="24" t="s">
        <v>33</v>
      </c>
      <c r="F878" s="24" t="s">
        <v>2323</v>
      </c>
      <c r="G878" s="24" t="s">
        <v>416</v>
      </c>
      <c r="H878" s="25" t="n">
        <v>4650118158764</v>
      </c>
      <c r="I878" s="24"/>
      <c r="J878" s="24" t="s">
        <v>41</v>
      </c>
      <c r="K878" s="24"/>
      <c r="L878" s="24"/>
      <c r="M878" s="24"/>
      <c r="N878" s="24" t="s">
        <v>2324</v>
      </c>
      <c r="O878" s="24"/>
      <c r="P878" s="25" t="n">
        <v>1</v>
      </c>
      <c r="Q878" s="24"/>
      <c r="R878" s="26" t="n">
        <v>20</v>
      </c>
      <c r="S878" s="27"/>
      <c r="T878" s="28" t="n">
        <v>36</v>
      </c>
      <c r="U878" s="29" t="n">
        <f aca="false">S878*T878</f>
        <v>0</v>
      </c>
      <c r="W878" s="31" t="s">
        <v>2900</v>
      </c>
    </row>
    <row r="879" s="30" customFormat="true" ht="32.25" hidden="false" customHeight="true" outlineLevel="4" collapsed="false">
      <c r="A879" s="20" t="s">
        <v>2901</v>
      </c>
      <c r="B879" s="21" t="s">
        <v>2902</v>
      </c>
      <c r="C879" s="22"/>
      <c r="D879" s="23" t="n">
        <v>15</v>
      </c>
      <c r="E879" s="24" t="s">
        <v>33</v>
      </c>
      <c r="F879" s="24" t="s">
        <v>2323</v>
      </c>
      <c r="G879" s="24" t="s">
        <v>416</v>
      </c>
      <c r="H879" s="25" t="n">
        <v>4650118158771</v>
      </c>
      <c r="I879" s="24"/>
      <c r="J879" s="24" t="s">
        <v>41</v>
      </c>
      <c r="K879" s="24"/>
      <c r="L879" s="24"/>
      <c r="M879" s="24"/>
      <c r="N879" s="24" t="s">
        <v>2324</v>
      </c>
      <c r="O879" s="24"/>
      <c r="P879" s="25" t="n">
        <v>1</v>
      </c>
      <c r="Q879" s="24"/>
      <c r="R879" s="26" t="n">
        <v>20</v>
      </c>
      <c r="S879" s="27"/>
      <c r="T879" s="28" t="n">
        <v>36</v>
      </c>
      <c r="U879" s="29" t="n">
        <f aca="false">S879*T879</f>
        <v>0</v>
      </c>
      <c r="W879" s="31" t="s">
        <v>2903</v>
      </c>
    </row>
    <row r="880" s="30" customFormat="true" ht="32.25" hidden="false" customHeight="true" outlineLevel="4" collapsed="false">
      <c r="A880" s="20" t="s">
        <v>2904</v>
      </c>
      <c r="B880" s="21" t="s">
        <v>2905</v>
      </c>
      <c r="C880" s="22"/>
      <c r="D880" s="23" t="n">
        <v>31</v>
      </c>
      <c r="E880" s="24" t="s">
        <v>33</v>
      </c>
      <c r="F880" s="24" t="s">
        <v>2323</v>
      </c>
      <c r="G880" s="24" t="s">
        <v>416</v>
      </c>
      <c r="H880" s="25" t="n">
        <v>4650118158795</v>
      </c>
      <c r="I880" s="24"/>
      <c r="J880" s="24" t="s">
        <v>41</v>
      </c>
      <c r="K880" s="24"/>
      <c r="L880" s="24"/>
      <c r="M880" s="24"/>
      <c r="N880" s="24" t="s">
        <v>2324</v>
      </c>
      <c r="O880" s="24"/>
      <c r="P880" s="25" t="n">
        <v>1</v>
      </c>
      <c r="Q880" s="24"/>
      <c r="R880" s="26" t="n">
        <v>20</v>
      </c>
      <c r="S880" s="27"/>
      <c r="T880" s="28" t="n">
        <v>36</v>
      </c>
      <c r="U880" s="29" t="n">
        <f aca="false">S880*T880</f>
        <v>0</v>
      </c>
      <c r="W880" s="31" t="s">
        <v>2906</v>
      </c>
    </row>
    <row r="881" s="30" customFormat="true" ht="32.25" hidden="false" customHeight="true" outlineLevel="4" collapsed="false">
      <c r="A881" s="20" t="s">
        <v>2907</v>
      </c>
      <c r="B881" s="21" t="s">
        <v>2908</v>
      </c>
      <c r="C881" s="22"/>
      <c r="D881" s="23" t="n">
        <v>36</v>
      </c>
      <c r="E881" s="24" t="s">
        <v>33</v>
      </c>
      <c r="F881" s="24" t="s">
        <v>2323</v>
      </c>
      <c r="G881" s="24" t="s">
        <v>525</v>
      </c>
      <c r="H881" s="25" t="n">
        <v>4650118151772</v>
      </c>
      <c r="I881" s="24"/>
      <c r="J881" s="24" t="s">
        <v>41</v>
      </c>
      <c r="K881" s="24"/>
      <c r="L881" s="24"/>
      <c r="M881" s="24"/>
      <c r="N881" s="24" t="s">
        <v>2324</v>
      </c>
      <c r="O881" s="24" t="s">
        <v>681</v>
      </c>
      <c r="P881" s="25" t="n">
        <v>1</v>
      </c>
      <c r="Q881" s="24"/>
      <c r="R881" s="26" t="n">
        <v>20</v>
      </c>
      <c r="S881" s="27"/>
      <c r="T881" s="28" t="n">
        <v>36</v>
      </c>
      <c r="U881" s="29" t="n">
        <f aca="false">S881*T881</f>
        <v>0</v>
      </c>
      <c r="W881" s="31" t="s">
        <v>2909</v>
      </c>
    </row>
    <row r="882" s="30" customFormat="true" ht="32.25" hidden="false" customHeight="true" outlineLevel="4" collapsed="false">
      <c r="A882" s="20" t="s">
        <v>2910</v>
      </c>
      <c r="B882" s="21" t="s">
        <v>2911</v>
      </c>
      <c r="C882" s="22"/>
      <c r="D882" s="23" t="n">
        <v>355</v>
      </c>
      <c r="E882" s="24" t="s">
        <v>33</v>
      </c>
      <c r="F882" s="24" t="s">
        <v>2323</v>
      </c>
      <c r="G882" s="24" t="s">
        <v>416</v>
      </c>
      <c r="H882" s="25" t="n">
        <v>4650118155749</v>
      </c>
      <c r="I882" s="24"/>
      <c r="J882" s="24" t="s">
        <v>41</v>
      </c>
      <c r="K882" s="24"/>
      <c r="L882" s="24"/>
      <c r="M882" s="24"/>
      <c r="N882" s="24" t="s">
        <v>2324</v>
      </c>
      <c r="O882" s="24" t="s">
        <v>681</v>
      </c>
      <c r="P882" s="25" t="n">
        <v>1</v>
      </c>
      <c r="Q882" s="24"/>
      <c r="R882" s="26" t="n">
        <v>20</v>
      </c>
      <c r="S882" s="27"/>
      <c r="T882" s="28" t="n">
        <v>36</v>
      </c>
      <c r="U882" s="29" t="n">
        <f aca="false">S882*T882</f>
        <v>0</v>
      </c>
      <c r="W882" s="31" t="s">
        <v>2912</v>
      </c>
    </row>
    <row r="883" s="30" customFormat="true" ht="32.25" hidden="false" customHeight="true" outlineLevel="4" collapsed="false">
      <c r="A883" s="20" t="s">
        <v>2913</v>
      </c>
      <c r="B883" s="21" t="s">
        <v>2914</v>
      </c>
      <c r="C883" s="22"/>
      <c r="D883" s="23" t="n">
        <v>59</v>
      </c>
      <c r="E883" s="24" t="s">
        <v>33</v>
      </c>
      <c r="F883" s="24" t="s">
        <v>2323</v>
      </c>
      <c r="G883" s="24" t="s">
        <v>525</v>
      </c>
      <c r="H883" s="25" t="n">
        <v>4650118155725</v>
      </c>
      <c r="I883" s="24"/>
      <c r="J883" s="24" t="s">
        <v>52</v>
      </c>
      <c r="K883" s="24"/>
      <c r="L883" s="24"/>
      <c r="M883" s="24"/>
      <c r="N883" s="24" t="s">
        <v>93</v>
      </c>
      <c r="O883" s="24" t="s">
        <v>681</v>
      </c>
      <c r="P883" s="25" t="n">
        <v>1</v>
      </c>
      <c r="Q883" s="24"/>
      <c r="R883" s="26" t="n">
        <v>20</v>
      </c>
      <c r="S883" s="27"/>
      <c r="T883" s="28" t="n">
        <v>36</v>
      </c>
      <c r="U883" s="29" t="n">
        <f aca="false">S883*T883</f>
        <v>0</v>
      </c>
      <c r="W883" s="31" t="s">
        <v>2915</v>
      </c>
    </row>
    <row r="884" s="30" customFormat="true" ht="32.25" hidden="false" customHeight="true" outlineLevel="4" collapsed="false">
      <c r="A884" s="20" t="s">
        <v>2916</v>
      </c>
      <c r="B884" s="21" t="s">
        <v>2917</v>
      </c>
      <c r="C884" s="22"/>
      <c r="D884" s="23" t="n">
        <v>67</v>
      </c>
      <c r="E884" s="24" t="s">
        <v>33</v>
      </c>
      <c r="F884" s="24" t="s">
        <v>2323</v>
      </c>
      <c r="G884" s="24" t="s">
        <v>416</v>
      </c>
      <c r="H884" s="25" t="n">
        <v>4650118155732</v>
      </c>
      <c r="I884" s="24"/>
      <c r="J884" s="24" t="s">
        <v>52</v>
      </c>
      <c r="K884" s="24"/>
      <c r="L884" s="24"/>
      <c r="M884" s="24"/>
      <c r="N884" s="24" t="s">
        <v>2324</v>
      </c>
      <c r="O884" s="24" t="s">
        <v>681</v>
      </c>
      <c r="P884" s="25" t="n">
        <v>1</v>
      </c>
      <c r="Q884" s="24"/>
      <c r="R884" s="26" t="n">
        <v>20</v>
      </c>
      <c r="S884" s="27"/>
      <c r="T884" s="28" t="n">
        <v>36</v>
      </c>
      <c r="U884" s="29" t="n">
        <f aca="false">S884*T884</f>
        <v>0</v>
      </c>
      <c r="W884" s="31" t="s">
        <v>2918</v>
      </c>
    </row>
    <row r="885" s="30" customFormat="true" ht="32.25" hidden="false" customHeight="true" outlineLevel="4" collapsed="false">
      <c r="A885" s="20" t="s">
        <v>2919</v>
      </c>
      <c r="B885" s="21" t="s">
        <v>2920</v>
      </c>
      <c r="C885" s="22"/>
      <c r="D885" s="23" t="n">
        <v>22</v>
      </c>
      <c r="E885" s="24" t="s">
        <v>33</v>
      </c>
      <c r="F885" s="24" t="s">
        <v>2323</v>
      </c>
      <c r="G885" s="24" t="s">
        <v>772</v>
      </c>
      <c r="H885" s="25" t="n">
        <v>4630076993485</v>
      </c>
      <c r="I885" s="24"/>
      <c r="J885" s="24" t="s">
        <v>41</v>
      </c>
      <c r="K885" s="24"/>
      <c r="L885" s="24"/>
      <c r="M885" s="24"/>
      <c r="N885" s="24" t="s">
        <v>2324</v>
      </c>
      <c r="O885" s="24"/>
      <c r="P885" s="25" t="n">
        <v>1</v>
      </c>
      <c r="Q885" s="24"/>
      <c r="R885" s="26" t="n">
        <v>20</v>
      </c>
      <c r="S885" s="27"/>
      <c r="T885" s="28" t="n">
        <v>36</v>
      </c>
      <c r="U885" s="29" t="n">
        <f aca="false">S885*T885</f>
        <v>0</v>
      </c>
      <c r="W885" s="31" t="s">
        <v>2921</v>
      </c>
    </row>
    <row r="886" s="30" customFormat="true" ht="32.25" hidden="false" customHeight="true" outlineLevel="4" collapsed="false">
      <c r="A886" s="20" t="s">
        <v>2922</v>
      </c>
      <c r="B886" s="21" t="s">
        <v>2923</v>
      </c>
      <c r="C886" s="22"/>
      <c r="D886" s="23" t="n">
        <v>128</v>
      </c>
      <c r="E886" s="24" t="s">
        <v>33</v>
      </c>
      <c r="F886" s="24" t="s">
        <v>2323</v>
      </c>
      <c r="G886" s="24" t="s">
        <v>772</v>
      </c>
      <c r="H886" s="25" t="n">
        <v>4630076993492</v>
      </c>
      <c r="I886" s="24"/>
      <c r="J886" s="24" t="s">
        <v>41</v>
      </c>
      <c r="K886" s="24"/>
      <c r="L886" s="24"/>
      <c r="M886" s="24"/>
      <c r="N886" s="24" t="s">
        <v>2324</v>
      </c>
      <c r="O886" s="24"/>
      <c r="P886" s="25" t="n">
        <v>1</v>
      </c>
      <c r="Q886" s="24"/>
      <c r="R886" s="26" t="n">
        <v>20</v>
      </c>
      <c r="S886" s="27"/>
      <c r="T886" s="28" t="n">
        <v>36</v>
      </c>
      <c r="U886" s="29" t="n">
        <f aca="false">S886*T886</f>
        <v>0</v>
      </c>
      <c r="W886" s="31" t="s">
        <v>2924</v>
      </c>
    </row>
    <row r="887" s="30" customFormat="true" ht="32.25" hidden="false" customHeight="true" outlineLevel="4" collapsed="false">
      <c r="A887" s="20" t="s">
        <v>2925</v>
      </c>
      <c r="B887" s="21" t="s">
        <v>2926</v>
      </c>
      <c r="C887" s="22"/>
      <c r="D887" s="23" t="n">
        <v>105</v>
      </c>
      <c r="E887" s="24" t="s">
        <v>33</v>
      </c>
      <c r="F887" s="24" t="s">
        <v>2323</v>
      </c>
      <c r="G887" s="24" t="s">
        <v>772</v>
      </c>
      <c r="H887" s="25" t="n">
        <v>4630076993508</v>
      </c>
      <c r="I887" s="24"/>
      <c r="J887" s="24" t="s">
        <v>41</v>
      </c>
      <c r="K887" s="24"/>
      <c r="L887" s="24"/>
      <c r="M887" s="24"/>
      <c r="N887" s="24" t="s">
        <v>2324</v>
      </c>
      <c r="O887" s="24"/>
      <c r="P887" s="25" t="n">
        <v>1</v>
      </c>
      <c r="Q887" s="24"/>
      <c r="R887" s="26" t="n">
        <v>20</v>
      </c>
      <c r="S887" s="27"/>
      <c r="T887" s="28" t="n">
        <v>36</v>
      </c>
      <c r="U887" s="29" t="n">
        <f aca="false">S887*T887</f>
        <v>0</v>
      </c>
      <c r="W887" s="31" t="s">
        <v>2927</v>
      </c>
    </row>
    <row r="888" s="30" customFormat="true" ht="32.25" hidden="false" customHeight="true" outlineLevel="4" collapsed="false">
      <c r="A888" s="20" t="s">
        <v>2928</v>
      </c>
      <c r="B888" s="21" t="s">
        <v>2929</v>
      </c>
      <c r="C888" s="22"/>
      <c r="D888" s="23" t="n">
        <v>40</v>
      </c>
      <c r="E888" s="24" t="s">
        <v>33</v>
      </c>
      <c r="F888" s="24" t="s">
        <v>2323</v>
      </c>
      <c r="G888" s="24" t="s">
        <v>772</v>
      </c>
      <c r="H888" s="25" t="n">
        <v>4630076993515</v>
      </c>
      <c r="I888" s="24"/>
      <c r="J888" s="24" t="s">
        <v>41</v>
      </c>
      <c r="K888" s="24"/>
      <c r="L888" s="24"/>
      <c r="M888" s="24"/>
      <c r="N888" s="24" t="s">
        <v>2324</v>
      </c>
      <c r="O888" s="24"/>
      <c r="P888" s="25" t="n">
        <v>1</v>
      </c>
      <c r="Q888" s="24"/>
      <c r="R888" s="26" t="n">
        <v>20</v>
      </c>
      <c r="S888" s="27"/>
      <c r="T888" s="28" t="n">
        <v>36</v>
      </c>
      <c r="U888" s="29" t="n">
        <f aca="false">S888*T888</f>
        <v>0</v>
      </c>
      <c r="W888" s="31" t="s">
        <v>2930</v>
      </c>
    </row>
    <row r="889" s="30" customFormat="true" ht="32.25" hidden="false" customHeight="true" outlineLevel="4" collapsed="false">
      <c r="A889" s="20" t="s">
        <v>2931</v>
      </c>
      <c r="B889" s="21" t="s">
        <v>2932</v>
      </c>
      <c r="C889" s="22"/>
      <c r="D889" s="23" t="n">
        <v>213</v>
      </c>
      <c r="E889" s="24" t="s">
        <v>33</v>
      </c>
      <c r="F889" s="24" t="s">
        <v>2323</v>
      </c>
      <c r="G889" s="24" t="s">
        <v>772</v>
      </c>
      <c r="H889" s="25" t="n">
        <v>4630076993522</v>
      </c>
      <c r="I889" s="24"/>
      <c r="J889" s="24" t="s">
        <v>41</v>
      </c>
      <c r="K889" s="24"/>
      <c r="L889" s="24"/>
      <c r="M889" s="24"/>
      <c r="N889" s="24" t="s">
        <v>2324</v>
      </c>
      <c r="O889" s="24"/>
      <c r="P889" s="25" t="n">
        <v>1</v>
      </c>
      <c r="Q889" s="24"/>
      <c r="R889" s="26" t="n">
        <v>20</v>
      </c>
      <c r="S889" s="27"/>
      <c r="T889" s="28" t="n">
        <v>36</v>
      </c>
      <c r="U889" s="29" t="n">
        <f aca="false">S889*T889</f>
        <v>0</v>
      </c>
      <c r="W889" s="31" t="s">
        <v>2933</v>
      </c>
    </row>
    <row r="890" s="30" customFormat="true" ht="32.25" hidden="false" customHeight="true" outlineLevel="4" collapsed="false">
      <c r="A890" s="20" t="s">
        <v>2934</v>
      </c>
      <c r="B890" s="21" t="s">
        <v>2935</v>
      </c>
      <c r="C890" s="22"/>
      <c r="D890" s="23" t="n">
        <v>110</v>
      </c>
      <c r="E890" s="24" t="s">
        <v>33</v>
      </c>
      <c r="F890" s="24" t="s">
        <v>2323</v>
      </c>
      <c r="G890" s="24" t="s">
        <v>772</v>
      </c>
      <c r="H890" s="25" t="n">
        <v>4630076993539</v>
      </c>
      <c r="I890" s="24"/>
      <c r="J890" s="24" t="s">
        <v>41</v>
      </c>
      <c r="K890" s="24"/>
      <c r="L890" s="24"/>
      <c r="M890" s="24"/>
      <c r="N890" s="24" t="s">
        <v>2324</v>
      </c>
      <c r="O890" s="24"/>
      <c r="P890" s="25" t="n">
        <v>1</v>
      </c>
      <c r="Q890" s="24"/>
      <c r="R890" s="26" t="n">
        <v>20</v>
      </c>
      <c r="S890" s="27"/>
      <c r="T890" s="28" t="n">
        <v>36</v>
      </c>
      <c r="U890" s="29" t="n">
        <f aca="false">S890*T890</f>
        <v>0</v>
      </c>
      <c r="W890" s="31" t="s">
        <v>2936</v>
      </c>
    </row>
    <row r="891" s="30" customFormat="true" ht="42.75" hidden="false" customHeight="true" outlineLevel="4" collapsed="false">
      <c r="A891" s="20" t="s">
        <v>2937</v>
      </c>
      <c r="B891" s="21" t="s">
        <v>2938</v>
      </c>
      <c r="C891" s="22"/>
      <c r="D891" s="23" t="n">
        <v>20</v>
      </c>
      <c r="E891" s="24" t="s">
        <v>33</v>
      </c>
      <c r="F891" s="24" t="s">
        <v>2323</v>
      </c>
      <c r="G891" s="24" t="s">
        <v>772</v>
      </c>
      <c r="H891" s="25" t="n">
        <v>4630076994017</v>
      </c>
      <c r="I891" s="24"/>
      <c r="J891" s="24" t="s">
        <v>41</v>
      </c>
      <c r="K891" s="24"/>
      <c r="L891" s="24"/>
      <c r="M891" s="24"/>
      <c r="N891" s="24" t="s">
        <v>2324</v>
      </c>
      <c r="O891" s="24"/>
      <c r="P891" s="25" t="n">
        <v>1</v>
      </c>
      <c r="Q891" s="24"/>
      <c r="R891" s="26" t="n">
        <v>20</v>
      </c>
      <c r="S891" s="27"/>
      <c r="T891" s="28" t="n">
        <v>36</v>
      </c>
      <c r="U891" s="29" t="n">
        <f aca="false">S891*T891</f>
        <v>0</v>
      </c>
      <c r="W891" s="31" t="s">
        <v>2939</v>
      </c>
    </row>
    <row r="892" s="30" customFormat="true" ht="42.75" hidden="false" customHeight="true" outlineLevel="4" collapsed="false">
      <c r="A892" s="20" t="s">
        <v>2940</v>
      </c>
      <c r="B892" s="21" t="s">
        <v>2941</v>
      </c>
      <c r="C892" s="22"/>
      <c r="D892" s="23" t="n">
        <v>51</v>
      </c>
      <c r="E892" s="24" t="s">
        <v>33</v>
      </c>
      <c r="F892" s="24" t="s">
        <v>2323</v>
      </c>
      <c r="G892" s="24" t="s">
        <v>772</v>
      </c>
      <c r="H892" s="25" t="n">
        <v>4630076994024</v>
      </c>
      <c r="I892" s="24"/>
      <c r="J892" s="24" t="s">
        <v>41</v>
      </c>
      <c r="K892" s="24"/>
      <c r="L892" s="24"/>
      <c r="M892" s="24"/>
      <c r="N892" s="24" t="s">
        <v>2324</v>
      </c>
      <c r="O892" s="24"/>
      <c r="P892" s="25" t="n">
        <v>1</v>
      </c>
      <c r="Q892" s="24"/>
      <c r="R892" s="26" t="n">
        <v>20</v>
      </c>
      <c r="S892" s="27"/>
      <c r="T892" s="28" t="n">
        <v>36</v>
      </c>
      <c r="U892" s="29" t="n">
        <f aca="false">S892*T892</f>
        <v>0</v>
      </c>
      <c r="W892" s="31" t="s">
        <v>2942</v>
      </c>
    </row>
    <row r="893" s="30" customFormat="true" ht="42.75" hidden="false" customHeight="true" outlineLevel="4" collapsed="false">
      <c r="A893" s="20" t="s">
        <v>2943</v>
      </c>
      <c r="B893" s="21" t="s">
        <v>2944</v>
      </c>
      <c r="C893" s="22"/>
      <c r="D893" s="23" t="n">
        <v>111</v>
      </c>
      <c r="E893" s="24" t="s">
        <v>33</v>
      </c>
      <c r="F893" s="24" t="s">
        <v>2323</v>
      </c>
      <c r="G893" s="24" t="s">
        <v>772</v>
      </c>
      <c r="H893" s="25" t="n">
        <v>4630076994031</v>
      </c>
      <c r="I893" s="24"/>
      <c r="J893" s="24" t="s">
        <v>41</v>
      </c>
      <c r="K893" s="24"/>
      <c r="L893" s="24"/>
      <c r="M893" s="24"/>
      <c r="N893" s="24" t="s">
        <v>2324</v>
      </c>
      <c r="O893" s="24"/>
      <c r="P893" s="25" t="n">
        <v>1</v>
      </c>
      <c r="Q893" s="24"/>
      <c r="R893" s="26" t="n">
        <v>20</v>
      </c>
      <c r="S893" s="27"/>
      <c r="T893" s="28" t="n">
        <v>36</v>
      </c>
      <c r="U893" s="29" t="n">
        <f aca="false">S893*T893</f>
        <v>0</v>
      </c>
      <c r="W893" s="31" t="s">
        <v>2945</v>
      </c>
    </row>
    <row r="894" s="30" customFormat="true" ht="32.25" hidden="false" customHeight="true" outlineLevel="4" collapsed="false">
      <c r="A894" s="20" t="s">
        <v>2946</v>
      </c>
      <c r="B894" s="21" t="s">
        <v>2947</v>
      </c>
      <c r="C894" s="22"/>
      <c r="D894" s="23" t="n">
        <v>165</v>
      </c>
      <c r="E894" s="24" t="s">
        <v>33</v>
      </c>
      <c r="F894" s="24" t="s">
        <v>2323</v>
      </c>
      <c r="G894" s="24" t="s">
        <v>284</v>
      </c>
      <c r="H894" s="25" t="n">
        <v>4630076995281</v>
      </c>
      <c r="I894" s="24"/>
      <c r="J894" s="24" t="s">
        <v>41</v>
      </c>
      <c r="K894" s="24"/>
      <c r="L894" s="24"/>
      <c r="M894" s="24"/>
      <c r="N894" s="24" t="s">
        <v>2324</v>
      </c>
      <c r="O894" s="24" t="s">
        <v>681</v>
      </c>
      <c r="P894" s="25" t="n">
        <v>1</v>
      </c>
      <c r="Q894" s="24"/>
      <c r="R894" s="26" t="n">
        <v>20</v>
      </c>
      <c r="S894" s="27"/>
      <c r="T894" s="28" t="n">
        <v>36</v>
      </c>
      <c r="U894" s="29" t="n">
        <f aca="false">S894*T894</f>
        <v>0</v>
      </c>
      <c r="W894" s="31" t="s">
        <v>2948</v>
      </c>
    </row>
    <row r="895" s="30" customFormat="true" ht="32.25" hidden="false" customHeight="true" outlineLevel="4" collapsed="false">
      <c r="A895" s="20" t="s">
        <v>2949</v>
      </c>
      <c r="B895" s="21" t="s">
        <v>2950</v>
      </c>
      <c r="C895" s="22"/>
      <c r="D895" s="23" t="n">
        <v>67</v>
      </c>
      <c r="E895" s="24" t="s">
        <v>33</v>
      </c>
      <c r="F895" s="24" t="s">
        <v>2323</v>
      </c>
      <c r="G895" s="24" t="s">
        <v>284</v>
      </c>
      <c r="H895" s="25" t="n">
        <v>4630076995298</v>
      </c>
      <c r="I895" s="24"/>
      <c r="J895" s="24" t="s">
        <v>41</v>
      </c>
      <c r="K895" s="24"/>
      <c r="L895" s="24"/>
      <c r="M895" s="24"/>
      <c r="N895" s="24" t="s">
        <v>2324</v>
      </c>
      <c r="O895" s="24" t="s">
        <v>681</v>
      </c>
      <c r="P895" s="25" t="n">
        <v>1</v>
      </c>
      <c r="Q895" s="24"/>
      <c r="R895" s="26" t="n">
        <v>20</v>
      </c>
      <c r="S895" s="27"/>
      <c r="T895" s="28" t="n">
        <v>36</v>
      </c>
      <c r="U895" s="29" t="n">
        <f aca="false">S895*T895</f>
        <v>0</v>
      </c>
      <c r="W895" s="31" t="s">
        <v>2951</v>
      </c>
    </row>
    <row r="896" s="30" customFormat="true" ht="32.25" hidden="false" customHeight="true" outlineLevel="4" collapsed="false">
      <c r="A896" s="20" t="s">
        <v>2952</v>
      </c>
      <c r="B896" s="21" t="s">
        <v>2953</v>
      </c>
      <c r="C896" s="22"/>
      <c r="D896" s="23" t="n">
        <v>53</v>
      </c>
      <c r="E896" s="24" t="s">
        <v>33</v>
      </c>
      <c r="F896" s="24" t="s">
        <v>2323</v>
      </c>
      <c r="G896" s="24" t="s">
        <v>284</v>
      </c>
      <c r="H896" s="25" t="n">
        <v>4630076995304</v>
      </c>
      <c r="I896" s="24"/>
      <c r="J896" s="24" t="s">
        <v>41</v>
      </c>
      <c r="K896" s="24"/>
      <c r="L896" s="24"/>
      <c r="M896" s="24"/>
      <c r="N896" s="24" t="s">
        <v>2324</v>
      </c>
      <c r="O896" s="24" t="s">
        <v>681</v>
      </c>
      <c r="P896" s="25" t="n">
        <v>1</v>
      </c>
      <c r="Q896" s="24"/>
      <c r="R896" s="26" t="n">
        <v>20</v>
      </c>
      <c r="S896" s="27"/>
      <c r="T896" s="28" t="n">
        <v>36</v>
      </c>
      <c r="U896" s="29" t="n">
        <f aca="false">S896*T896</f>
        <v>0</v>
      </c>
      <c r="W896" s="31" t="s">
        <v>2954</v>
      </c>
    </row>
    <row r="897" s="30" customFormat="true" ht="42.75" hidden="false" customHeight="true" outlineLevel="4" collapsed="false">
      <c r="A897" s="20" t="s">
        <v>2955</v>
      </c>
      <c r="B897" s="21" t="s">
        <v>2956</v>
      </c>
      <c r="C897" s="22"/>
      <c r="D897" s="23" t="n">
        <v>12</v>
      </c>
      <c r="E897" s="24" t="s">
        <v>33</v>
      </c>
      <c r="F897" s="24" t="s">
        <v>2323</v>
      </c>
      <c r="G897" s="35" t="n">
        <v>8</v>
      </c>
      <c r="H897" s="25" t="n">
        <v>4630112049855</v>
      </c>
      <c r="I897" s="24"/>
      <c r="J897" s="24" t="s">
        <v>52</v>
      </c>
      <c r="K897" s="24"/>
      <c r="L897" s="24"/>
      <c r="M897" s="24"/>
      <c r="N897" s="24" t="s">
        <v>2324</v>
      </c>
      <c r="O897" s="24" t="s">
        <v>681</v>
      </c>
      <c r="P897" s="25" t="n">
        <v>1</v>
      </c>
      <c r="Q897" s="24"/>
      <c r="R897" s="26" t="n">
        <v>20</v>
      </c>
      <c r="S897" s="27"/>
      <c r="T897" s="28" t="n">
        <v>36</v>
      </c>
      <c r="U897" s="29" t="n">
        <f aca="false">S897*T897</f>
        <v>0</v>
      </c>
      <c r="W897" s="31" t="s">
        <v>2957</v>
      </c>
    </row>
    <row r="898" s="30" customFormat="true" ht="32.25" hidden="false" customHeight="true" outlineLevel="4" collapsed="false">
      <c r="A898" s="20" t="s">
        <v>2958</v>
      </c>
      <c r="B898" s="21" t="s">
        <v>2959</v>
      </c>
      <c r="C898" s="22"/>
      <c r="D898" s="23" t="n">
        <v>101</v>
      </c>
      <c r="E898" s="24" t="s">
        <v>33</v>
      </c>
      <c r="F898" s="24" t="s">
        <v>2323</v>
      </c>
      <c r="G898" s="24" t="s">
        <v>299</v>
      </c>
      <c r="H898" s="25" t="n">
        <v>4630076996998</v>
      </c>
      <c r="I898" s="24"/>
      <c r="J898" s="24" t="s">
        <v>41</v>
      </c>
      <c r="K898" s="24"/>
      <c r="L898" s="24"/>
      <c r="M898" s="24"/>
      <c r="N898" s="24" t="s">
        <v>2324</v>
      </c>
      <c r="O898" s="24" t="s">
        <v>681</v>
      </c>
      <c r="P898" s="25" t="n">
        <v>1</v>
      </c>
      <c r="Q898" s="24"/>
      <c r="R898" s="26" t="n">
        <v>20</v>
      </c>
      <c r="S898" s="27"/>
      <c r="T898" s="28" t="n">
        <v>36</v>
      </c>
      <c r="U898" s="29" t="n">
        <f aca="false">S898*T898</f>
        <v>0</v>
      </c>
      <c r="W898" s="31" t="s">
        <v>2960</v>
      </c>
    </row>
    <row r="899" s="30" customFormat="true" ht="32.25" hidden="false" customHeight="true" outlineLevel="4" collapsed="false">
      <c r="A899" s="20" t="s">
        <v>2961</v>
      </c>
      <c r="B899" s="21" t="s">
        <v>2962</v>
      </c>
      <c r="C899" s="22"/>
      <c r="D899" s="23" t="n">
        <v>85</v>
      </c>
      <c r="E899" s="24" t="s">
        <v>33</v>
      </c>
      <c r="F899" s="24" t="s">
        <v>2323</v>
      </c>
      <c r="G899" s="24" t="s">
        <v>294</v>
      </c>
      <c r="H899" s="25" t="n">
        <v>4630076997261</v>
      </c>
      <c r="I899" s="24"/>
      <c r="J899" s="24" t="s">
        <v>41</v>
      </c>
      <c r="K899" s="24"/>
      <c r="L899" s="24"/>
      <c r="M899" s="24"/>
      <c r="N899" s="24" t="s">
        <v>93</v>
      </c>
      <c r="O899" s="24" t="s">
        <v>681</v>
      </c>
      <c r="P899" s="25" t="n">
        <v>1</v>
      </c>
      <c r="Q899" s="24"/>
      <c r="R899" s="26" t="n">
        <v>20</v>
      </c>
      <c r="S899" s="27"/>
      <c r="T899" s="28" t="n">
        <v>36</v>
      </c>
      <c r="U899" s="29" t="n">
        <f aca="false">S899*T899</f>
        <v>0</v>
      </c>
      <c r="W899" s="31" t="s">
        <v>2963</v>
      </c>
    </row>
    <row r="900" s="30" customFormat="true" ht="32.25" hidden="false" customHeight="true" outlineLevel="4" collapsed="false">
      <c r="A900" s="20" t="s">
        <v>2964</v>
      </c>
      <c r="B900" s="21" t="s">
        <v>2965</v>
      </c>
      <c r="C900" s="22"/>
      <c r="D900" s="23" t="n">
        <v>571</v>
      </c>
      <c r="E900" s="24" t="s">
        <v>33</v>
      </c>
      <c r="F900" s="24" t="s">
        <v>2323</v>
      </c>
      <c r="G900" s="24" t="s">
        <v>416</v>
      </c>
      <c r="H900" s="25" t="n">
        <v>4630112000559</v>
      </c>
      <c r="I900" s="24"/>
      <c r="J900" s="24" t="s">
        <v>41</v>
      </c>
      <c r="K900" s="24"/>
      <c r="L900" s="24"/>
      <c r="M900" s="24"/>
      <c r="N900" s="24" t="s">
        <v>2324</v>
      </c>
      <c r="O900" s="24" t="s">
        <v>681</v>
      </c>
      <c r="P900" s="25" t="n">
        <v>1</v>
      </c>
      <c r="Q900" s="24"/>
      <c r="R900" s="26" t="n">
        <v>20</v>
      </c>
      <c r="S900" s="27"/>
      <c r="T900" s="28" t="n">
        <v>36</v>
      </c>
      <c r="U900" s="29" t="n">
        <f aca="false">S900*T900</f>
        <v>0</v>
      </c>
      <c r="W900" s="31" t="s">
        <v>2966</v>
      </c>
    </row>
    <row r="901" s="30" customFormat="true" ht="32.25" hidden="false" customHeight="true" outlineLevel="4" collapsed="false">
      <c r="A901" s="20" t="s">
        <v>2967</v>
      </c>
      <c r="B901" s="21" t="s">
        <v>2968</v>
      </c>
      <c r="C901" s="22"/>
      <c r="D901" s="23" t="n">
        <v>231</v>
      </c>
      <c r="E901" s="24" t="s">
        <v>33</v>
      </c>
      <c r="F901" s="24" t="s">
        <v>2323</v>
      </c>
      <c r="G901" s="24" t="s">
        <v>416</v>
      </c>
      <c r="H901" s="25" t="n">
        <v>4630112000566</v>
      </c>
      <c r="I901" s="24"/>
      <c r="J901" s="24" t="s">
        <v>41</v>
      </c>
      <c r="K901" s="24"/>
      <c r="L901" s="24"/>
      <c r="M901" s="24"/>
      <c r="N901" s="24" t="s">
        <v>2324</v>
      </c>
      <c r="O901" s="24" t="s">
        <v>681</v>
      </c>
      <c r="P901" s="25" t="n">
        <v>1</v>
      </c>
      <c r="Q901" s="24"/>
      <c r="R901" s="26" t="n">
        <v>20</v>
      </c>
      <c r="S901" s="27"/>
      <c r="T901" s="28" t="n">
        <v>36</v>
      </c>
      <c r="U901" s="29" t="n">
        <f aca="false">S901*T901</f>
        <v>0</v>
      </c>
      <c r="W901" s="31" t="s">
        <v>2969</v>
      </c>
    </row>
    <row r="902" s="30" customFormat="true" ht="32.25" hidden="false" customHeight="true" outlineLevel="4" collapsed="false">
      <c r="A902" s="20" t="s">
        <v>2970</v>
      </c>
      <c r="B902" s="21" t="s">
        <v>2971</v>
      </c>
      <c r="C902" s="22"/>
      <c r="D902" s="23" t="n">
        <v>44</v>
      </c>
      <c r="E902" s="24" t="s">
        <v>33</v>
      </c>
      <c r="F902" s="24" t="s">
        <v>2323</v>
      </c>
      <c r="G902" s="24" t="s">
        <v>416</v>
      </c>
      <c r="H902" s="25" t="n">
        <v>4630112000573</v>
      </c>
      <c r="I902" s="24"/>
      <c r="J902" s="24" t="s">
        <v>41</v>
      </c>
      <c r="K902" s="24"/>
      <c r="L902" s="24"/>
      <c r="M902" s="24"/>
      <c r="N902" s="24" t="s">
        <v>2324</v>
      </c>
      <c r="O902" s="24" t="s">
        <v>681</v>
      </c>
      <c r="P902" s="25" t="n">
        <v>1</v>
      </c>
      <c r="Q902" s="24"/>
      <c r="R902" s="26" t="n">
        <v>20</v>
      </c>
      <c r="S902" s="27"/>
      <c r="T902" s="28" t="n">
        <v>36</v>
      </c>
      <c r="U902" s="29" t="n">
        <f aca="false">S902*T902</f>
        <v>0</v>
      </c>
      <c r="W902" s="31" t="s">
        <v>2972</v>
      </c>
    </row>
    <row r="903" s="30" customFormat="true" ht="21.75" hidden="false" customHeight="true" outlineLevel="4" collapsed="false">
      <c r="A903" s="20" t="s">
        <v>2973</v>
      </c>
      <c r="B903" s="21" t="s">
        <v>2974</v>
      </c>
      <c r="C903" s="22"/>
      <c r="D903" s="23" t="n">
        <v>4</v>
      </c>
      <c r="E903" s="24" t="s">
        <v>33</v>
      </c>
      <c r="F903" s="24" t="s">
        <v>2323</v>
      </c>
      <c r="G903" s="24" t="s">
        <v>416</v>
      </c>
      <c r="H903" s="25" t="n">
        <v>4630112000887</v>
      </c>
      <c r="I903" s="24"/>
      <c r="J903" s="24" t="s">
        <v>41</v>
      </c>
      <c r="K903" s="24"/>
      <c r="L903" s="24"/>
      <c r="M903" s="24"/>
      <c r="N903" s="24" t="s">
        <v>2324</v>
      </c>
      <c r="O903" s="24" t="s">
        <v>681</v>
      </c>
      <c r="P903" s="25" t="n">
        <v>1</v>
      </c>
      <c r="Q903" s="24"/>
      <c r="R903" s="26" t="n">
        <v>20</v>
      </c>
      <c r="S903" s="27"/>
      <c r="T903" s="28" t="n">
        <v>36</v>
      </c>
      <c r="U903" s="29" t="n">
        <f aca="false">S903*T903</f>
        <v>0</v>
      </c>
      <c r="W903" s="31" t="s">
        <v>2975</v>
      </c>
    </row>
    <row r="904" s="30" customFormat="true" ht="32.25" hidden="false" customHeight="true" outlineLevel="4" collapsed="false">
      <c r="A904" s="20" t="s">
        <v>2976</v>
      </c>
      <c r="B904" s="21" t="s">
        <v>2977</v>
      </c>
      <c r="C904" s="22"/>
      <c r="D904" s="23" t="n">
        <v>108</v>
      </c>
      <c r="E904" s="24" t="s">
        <v>33</v>
      </c>
      <c r="F904" s="24" t="s">
        <v>2323</v>
      </c>
      <c r="G904" s="24" t="s">
        <v>416</v>
      </c>
      <c r="H904" s="25" t="n">
        <v>4630112003468</v>
      </c>
      <c r="I904" s="24"/>
      <c r="J904" s="24" t="s">
        <v>41</v>
      </c>
      <c r="K904" s="24"/>
      <c r="L904" s="24"/>
      <c r="M904" s="24"/>
      <c r="N904" s="24" t="s">
        <v>2324</v>
      </c>
      <c r="O904" s="24" t="s">
        <v>681</v>
      </c>
      <c r="P904" s="25" t="n">
        <v>1</v>
      </c>
      <c r="Q904" s="24"/>
      <c r="R904" s="26" t="n">
        <v>20</v>
      </c>
      <c r="S904" s="27"/>
      <c r="T904" s="28" t="n">
        <v>36</v>
      </c>
      <c r="U904" s="29" t="n">
        <f aca="false">S904*T904</f>
        <v>0</v>
      </c>
      <c r="W904" s="31" t="s">
        <v>2978</v>
      </c>
    </row>
    <row r="905" s="30" customFormat="true" ht="32.25" hidden="false" customHeight="true" outlineLevel="4" collapsed="false">
      <c r="A905" s="20" t="s">
        <v>2979</v>
      </c>
      <c r="B905" s="21" t="s">
        <v>2980</v>
      </c>
      <c r="C905" s="22"/>
      <c r="D905" s="23" t="n">
        <v>117</v>
      </c>
      <c r="E905" s="24" t="s">
        <v>33</v>
      </c>
      <c r="F905" s="24" t="s">
        <v>2323</v>
      </c>
      <c r="G905" s="24" t="s">
        <v>416</v>
      </c>
      <c r="H905" s="25" t="n">
        <v>4630112003475</v>
      </c>
      <c r="I905" s="24"/>
      <c r="J905" s="24" t="s">
        <v>41</v>
      </c>
      <c r="K905" s="24"/>
      <c r="L905" s="24"/>
      <c r="M905" s="24"/>
      <c r="N905" s="24" t="s">
        <v>2324</v>
      </c>
      <c r="O905" s="24" t="s">
        <v>681</v>
      </c>
      <c r="P905" s="25" t="n">
        <v>1</v>
      </c>
      <c r="Q905" s="24"/>
      <c r="R905" s="26" t="n">
        <v>20</v>
      </c>
      <c r="S905" s="27"/>
      <c r="T905" s="28" t="n">
        <v>36</v>
      </c>
      <c r="U905" s="29" t="n">
        <f aca="false">S905*T905</f>
        <v>0</v>
      </c>
      <c r="W905" s="31" t="s">
        <v>2981</v>
      </c>
    </row>
    <row r="906" s="30" customFormat="true" ht="42.75" hidden="false" customHeight="true" outlineLevel="4" collapsed="false">
      <c r="A906" s="20" t="s">
        <v>2982</v>
      </c>
      <c r="B906" s="21" t="s">
        <v>2983</v>
      </c>
      <c r="C906" s="22"/>
      <c r="D906" s="23" t="n">
        <v>70</v>
      </c>
      <c r="E906" s="24" t="s">
        <v>33</v>
      </c>
      <c r="F906" s="24" t="s">
        <v>2323</v>
      </c>
      <c r="G906" s="35" t="n">
        <v>8</v>
      </c>
      <c r="H906" s="25" t="n">
        <v>4630112006575</v>
      </c>
      <c r="I906" s="24"/>
      <c r="J906" s="24" t="s">
        <v>41</v>
      </c>
      <c r="K906" s="24"/>
      <c r="L906" s="24"/>
      <c r="M906" s="24"/>
      <c r="N906" s="24" t="s">
        <v>2324</v>
      </c>
      <c r="O906" s="24" t="s">
        <v>681</v>
      </c>
      <c r="P906" s="25" t="n">
        <v>1</v>
      </c>
      <c r="Q906" s="24"/>
      <c r="R906" s="26" t="n">
        <v>20</v>
      </c>
      <c r="S906" s="27"/>
      <c r="T906" s="28" t="n">
        <v>36</v>
      </c>
      <c r="U906" s="29" t="n">
        <f aca="false">S906*T906</f>
        <v>0</v>
      </c>
      <c r="W906" s="31" t="s">
        <v>2984</v>
      </c>
    </row>
    <row r="907" s="30" customFormat="true" ht="42.75" hidden="false" customHeight="true" outlineLevel="4" collapsed="false">
      <c r="A907" s="20" t="s">
        <v>2985</v>
      </c>
      <c r="B907" s="21" t="s">
        <v>2986</v>
      </c>
      <c r="C907" s="22"/>
      <c r="D907" s="23" t="n">
        <v>32</v>
      </c>
      <c r="E907" s="24" t="s">
        <v>33</v>
      </c>
      <c r="F907" s="24" t="s">
        <v>2323</v>
      </c>
      <c r="G907" s="35" t="n">
        <v>8</v>
      </c>
      <c r="H907" s="25" t="n">
        <v>4630112006629</v>
      </c>
      <c r="I907" s="24"/>
      <c r="J907" s="24" t="s">
        <v>41</v>
      </c>
      <c r="K907" s="24"/>
      <c r="L907" s="24"/>
      <c r="M907" s="24"/>
      <c r="N907" s="24" t="s">
        <v>2324</v>
      </c>
      <c r="O907" s="24" t="s">
        <v>681</v>
      </c>
      <c r="P907" s="25" t="n">
        <v>1</v>
      </c>
      <c r="Q907" s="24"/>
      <c r="R907" s="26" t="n">
        <v>20</v>
      </c>
      <c r="S907" s="27"/>
      <c r="T907" s="28" t="n">
        <v>36</v>
      </c>
      <c r="U907" s="29" t="n">
        <f aca="false">S907*T907</f>
        <v>0</v>
      </c>
      <c r="W907" s="31" t="s">
        <v>2987</v>
      </c>
    </row>
    <row r="908" s="30" customFormat="true" ht="32.25" hidden="false" customHeight="true" outlineLevel="4" collapsed="false">
      <c r="A908" s="20" t="s">
        <v>2988</v>
      </c>
      <c r="B908" s="21" t="s">
        <v>2989</v>
      </c>
      <c r="C908" s="22"/>
      <c r="D908" s="23" t="n">
        <v>20</v>
      </c>
      <c r="E908" s="24" t="s">
        <v>33</v>
      </c>
      <c r="F908" s="24" t="s">
        <v>2323</v>
      </c>
      <c r="G908" s="35" t="n">
        <v>8</v>
      </c>
      <c r="H908" s="25" t="n">
        <v>4630112006636</v>
      </c>
      <c r="I908" s="24"/>
      <c r="J908" s="24" t="s">
        <v>41</v>
      </c>
      <c r="K908" s="24"/>
      <c r="L908" s="24"/>
      <c r="M908" s="24"/>
      <c r="N908" s="24" t="s">
        <v>2324</v>
      </c>
      <c r="O908" s="24" t="s">
        <v>681</v>
      </c>
      <c r="P908" s="25" t="n">
        <v>1</v>
      </c>
      <c r="Q908" s="24"/>
      <c r="R908" s="26" t="n">
        <v>20</v>
      </c>
      <c r="S908" s="27"/>
      <c r="T908" s="28" t="n">
        <v>36</v>
      </c>
      <c r="U908" s="29" t="n">
        <f aca="false">S908*T908</f>
        <v>0</v>
      </c>
      <c r="W908" s="31" t="s">
        <v>2990</v>
      </c>
    </row>
    <row r="909" s="30" customFormat="true" ht="32.25" hidden="false" customHeight="true" outlineLevel="4" collapsed="false">
      <c r="A909" s="20" t="s">
        <v>2991</v>
      </c>
      <c r="B909" s="21" t="s">
        <v>2992</v>
      </c>
      <c r="C909" s="22"/>
      <c r="D909" s="23" t="n">
        <v>164</v>
      </c>
      <c r="E909" s="24" t="s">
        <v>33</v>
      </c>
      <c r="F909" s="24" t="s">
        <v>2323</v>
      </c>
      <c r="G909" s="38" t="n">
        <v>23</v>
      </c>
      <c r="H909" s="25" t="n">
        <v>4630112006643</v>
      </c>
      <c r="I909" s="24"/>
      <c r="J909" s="24" t="s">
        <v>41</v>
      </c>
      <c r="K909" s="24"/>
      <c r="L909" s="24"/>
      <c r="M909" s="24"/>
      <c r="N909" s="24" t="s">
        <v>2324</v>
      </c>
      <c r="O909" s="24" t="s">
        <v>681</v>
      </c>
      <c r="P909" s="25" t="n">
        <v>1</v>
      </c>
      <c r="Q909" s="24"/>
      <c r="R909" s="26" t="n">
        <v>20</v>
      </c>
      <c r="S909" s="27"/>
      <c r="T909" s="28" t="n">
        <v>36</v>
      </c>
      <c r="U909" s="29" t="n">
        <f aca="false">S909*T909</f>
        <v>0</v>
      </c>
      <c r="W909" s="31" t="s">
        <v>2993</v>
      </c>
    </row>
    <row r="910" s="30" customFormat="true" ht="21.75" hidden="false" customHeight="true" outlineLevel="4" collapsed="false">
      <c r="A910" s="20" t="s">
        <v>2994</v>
      </c>
      <c r="B910" s="21" t="s">
        <v>2995</v>
      </c>
      <c r="C910" s="22"/>
      <c r="D910" s="23" t="n">
        <v>59</v>
      </c>
      <c r="E910" s="24" t="s">
        <v>33</v>
      </c>
      <c r="F910" s="24" t="s">
        <v>2323</v>
      </c>
      <c r="G910" s="24" t="s">
        <v>51</v>
      </c>
      <c r="H910" s="25" t="n">
        <v>4630112065442</v>
      </c>
      <c r="I910" s="24"/>
      <c r="J910" s="24" t="s">
        <v>52</v>
      </c>
      <c r="K910" s="24"/>
      <c r="L910" s="24"/>
      <c r="M910" s="24"/>
      <c r="N910" s="24" t="s">
        <v>93</v>
      </c>
      <c r="O910" s="24" t="s">
        <v>681</v>
      </c>
      <c r="P910" s="25" t="n">
        <v>1</v>
      </c>
      <c r="Q910" s="24"/>
      <c r="R910" s="26" t="n">
        <v>20</v>
      </c>
      <c r="S910" s="27"/>
      <c r="T910" s="28" t="n">
        <v>36</v>
      </c>
      <c r="U910" s="29" t="n">
        <f aca="false">S910*T910</f>
        <v>0</v>
      </c>
      <c r="W910" s="31" t="s">
        <v>2996</v>
      </c>
    </row>
    <row r="911" s="30" customFormat="true" ht="32.25" hidden="false" customHeight="true" outlineLevel="4" collapsed="false">
      <c r="A911" s="20" t="s">
        <v>2997</v>
      </c>
      <c r="B911" s="21" t="s">
        <v>2998</v>
      </c>
      <c r="C911" s="22"/>
      <c r="D911" s="23" t="n">
        <v>76</v>
      </c>
      <c r="E911" s="24" t="s">
        <v>33</v>
      </c>
      <c r="F911" s="24" t="s">
        <v>2323</v>
      </c>
      <c r="G911" s="24" t="s">
        <v>299</v>
      </c>
      <c r="H911" s="25" t="n">
        <v>4630112018769</v>
      </c>
      <c r="I911" s="24"/>
      <c r="J911" s="24" t="s">
        <v>41</v>
      </c>
      <c r="K911" s="24"/>
      <c r="L911" s="24"/>
      <c r="M911" s="24"/>
      <c r="N911" s="24" t="s">
        <v>2544</v>
      </c>
      <c r="O911" s="24" t="s">
        <v>681</v>
      </c>
      <c r="P911" s="25" t="n">
        <v>1</v>
      </c>
      <c r="Q911" s="24"/>
      <c r="R911" s="26" t="n">
        <v>20</v>
      </c>
      <c r="S911" s="27"/>
      <c r="T911" s="28" t="n">
        <v>36</v>
      </c>
      <c r="U911" s="29" t="n">
        <f aca="false">S911*T911</f>
        <v>0</v>
      </c>
      <c r="W911" s="31" t="s">
        <v>2999</v>
      </c>
    </row>
    <row r="912" s="30" customFormat="true" ht="32.25" hidden="false" customHeight="true" outlineLevel="4" collapsed="false">
      <c r="A912" s="20" t="s">
        <v>3000</v>
      </c>
      <c r="B912" s="21" t="s">
        <v>3001</v>
      </c>
      <c r="C912" s="22"/>
      <c r="D912" s="23" t="n">
        <v>45</v>
      </c>
      <c r="E912" s="24" t="s">
        <v>33</v>
      </c>
      <c r="F912" s="24" t="s">
        <v>2323</v>
      </c>
      <c r="G912" s="24" t="s">
        <v>698</v>
      </c>
      <c r="H912" s="25" t="n">
        <v>4630112065435</v>
      </c>
      <c r="I912" s="24"/>
      <c r="J912" s="24" t="s">
        <v>41</v>
      </c>
      <c r="K912" s="24"/>
      <c r="L912" s="24"/>
      <c r="M912" s="24"/>
      <c r="N912" s="24" t="s">
        <v>93</v>
      </c>
      <c r="O912" s="24"/>
      <c r="P912" s="25" t="n">
        <v>1</v>
      </c>
      <c r="Q912" s="24"/>
      <c r="R912" s="26" t="n">
        <v>20</v>
      </c>
      <c r="S912" s="27"/>
      <c r="T912" s="28" t="n">
        <v>36</v>
      </c>
      <c r="U912" s="29" t="n">
        <f aca="false">S912*T912</f>
        <v>0</v>
      </c>
      <c r="W912" s="31" t="s">
        <v>3002</v>
      </c>
    </row>
    <row r="913" s="30" customFormat="true" ht="32.25" hidden="false" customHeight="true" outlineLevel="4" collapsed="false">
      <c r="A913" s="20" t="s">
        <v>3003</v>
      </c>
      <c r="B913" s="21" t="s">
        <v>3004</v>
      </c>
      <c r="C913" s="22"/>
      <c r="D913" s="23" t="n">
        <v>23</v>
      </c>
      <c r="E913" s="24" t="s">
        <v>33</v>
      </c>
      <c r="F913" s="24" t="s">
        <v>2323</v>
      </c>
      <c r="G913" s="24" t="s">
        <v>35</v>
      </c>
      <c r="H913" s="25" t="n">
        <v>4630112032703</v>
      </c>
      <c r="I913" s="24"/>
      <c r="J913" s="24" t="s">
        <v>41</v>
      </c>
      <c r="K913" s="24"/>
      <c r="L913" s="24"/>
      <c r="M913" s="24"/>
      <c r="N913" s="24" t="s">
        <v>93</v>
      </c>
      <c r="O913" s="24"/>
      <c r="P913" s="25" t="n">
        <v>1</v>
      </c>
      <c r="Q913" s="24"/>
      <c r="R913" s="26" t="n">
        <v>20</v>
      </c>
      <c r="S913" s="27"/>
      <c r="T913" s="28" t="n">
        <v>36</v>
      </c>
      <c r="U913" s="29" t="n">
        <f aca="false">S913*T913</f>
        <v>0</v>
      </c>
      <c r="W913" s="31" t="s">
        <v>3005</v>
      </c>
    </row>
    <row r="914" s="30" customFormat="true" ht="32.25" hidden="false" customHeight="true" outlineLevel="4" collapsed="false">
      <c r="A914" s="20" t="s">
        <v>3006</v>
      </c>
      <c r="B914" s="21" t="s">
        <v>3007</v>
      </c>
      <c r="C914" s="22"/>
      <c r="D914" s="23" t="n">
        <v>28</v>
      </c>
      <c r="E914" s="24" t="s">
        <v>33</v>
      </c>
      <c r="F914" s="24" t="s">
        <v>2323</v>
      </c>
      <c r="G914" s="24" t="s">
        <v>35</v>
      </c>
      <c r="H914" s="25" t="n">
        <v>4630112032697</v>
      </c>
      <c r="I914" s="24"/>
      <c r="J914" s="24" t="s">
        <v>41</v>
      </c>
      <c r="K914" s="24"/>
      <c r="L914" s="24"/>
      <c r="M914" s="24"/>
      <c r="N914" s="24" t="s">
        <v>93</v>
      </c>
      <c r="O914" s="24"/>
      <c r="P914" s="25" t="n">
        <v>1</v>
      </c>
      <c r="Q914" s="24"/>
      <c r="R914" s="26" t="n">
        <v>20</v>
      </c>
      <c r="S914" s="27"/>
      <c r="T914" s="28" t="n">
        <v>36</v>
      </c>
      <c r="U914" s="29" t="n">
        <f aca="false">S914*T914</f>
        <v>0</v>
      </c>
      <c r="W914" s="31" t="s">
        <v>3008</v>
      </c>
    </row>
    <row r="915" s="30" customFormat="true" ht="32.25" hidden="false" customHeight="true" outlineLevel="4" collapsed="false">
      <c r="A915" s="20" t="s">
        <v>3009</v>
      </c>
      <c r="B915" s="21" t="s">
        <v>3010</v>
      </c>
      <c r="C915" s="22"/>
      <c r="D915" s="23" t="n">
        <v>30</v>
      </c>
      <c r="E915" s="24" t="s">
        <v>33</v>
      </c>
      <c r="F915" s="24" t="s">
        <v>2323</v>
      </c>
      <c r="G915" s="24" t="s">
        <v>416</v>
      </c>
      <c r="H915" s="25" t="n">
        <v>4630112012972</v>
      </c>
      <c r="I915" s="24"/>
      <c r="J915" s="24" t="s">
        <v>41</v>
      </c>
      <c r="K915" s="24"/>
      <c r="L915" s="24"/>
      <c r="M915" s="24"/>
      <c r="N915" s="24" t="s">
        <v>2544</v>
      </c>
      <c r="O915" s="24" t="s">
        <v>681</v>
      </c>
      <c r="P915" s="25" t="n">
        <v>1</v>
      </c>
      <c r="Q915" s="24"/>
      <c r="R915" s="26" t="n">
        <v>20</v>
      </c>
      <c r="S915" s="27"/>
      <c r="T915" s="28" t="n">
        <v>36</v>
      </c>
      <c r="U915" s="29" t="n">
        <f aca="false">S915*T915</f>
        <v>0</v>
      </c>
      <c r="W915" s="31" t="s">
        <v>3011</v>
      </c>
    </row>
    <row r="916" s="30" customFormat="true" ht="32.25" hidden="false" customHeight="true" outlineLevel="4" collapsed="false">
      <c r="A916" s="20" t="s">
        <v>3012</v>
      </c>
      <c r="B916" s="21" t="s">
        <v>3013</v>
      </c>
      <c r="C916" s="22"/>
      <c r="D916" s="23" t="n">
        <v>21</v>
      </c>
      <c r="E916" s="24" t="s">
        <v>33</v>
      </c>
      <c r="F916" s="24" t="s">
        <v>2323</v>
      </c>
      <c r="G916" s="24" t="s">
        <v>416</v>
      </c>
      <c r="H916" s="39" t="n">
        <v>4630112013030</v>
      </c>
      <c r="I916" s="24"/>
      <c r="J916" s="24" t="s">
        <v>41</v>
      </c>
      <c r="K916" s="24"/>
      <c r="L916" s="24"/>
      <c r="M916" s="24"/>
      <c r="N916" s="24" t="s">
        <v>2544</v>
      </c>
      <c r="O916" s="24" t="s">
        <v>681</v>
      </c>
      <c r="P916" s="25" t="n">
        <v>10</v>
      </c>
      <c r="Q916" s="24"/>
      <c r="R916" s="26" t="n">
        <v>20</v>
      </c>
      <c r="S916" s="27"/>
      <c r="T916" s="28" t="n">
        <v>36</v>
      </c>
      <c r="U916" s="29" t="n">
        <f aca="false">S916*T916</f>
        <v>0</v>
      </c>
      <c r="W916" s="31" t="s">
        <v>3014</v>
      </c>
    </row>
    <row r="917" s="30" customFormat="true" ht="32.25" hidden="false" customHeight="true" outlineLevel="4" collapsed="false">
      <c r="A917" s="20" t="s">
        <v>3015</v>
      </c>
      <c r="B917" s="21" t="s">
        <v>3016</v>
      </c>
      <c r="C917" s="22"/>
      <c r="D917" s="23" t="n">
        <v>61</v>
      </c>
      <c r="E917" s="24" t="s">
        <v>33</v>
      </c>
      <c r="F917" s="24" t="s">
        <v>2323</v>
      </c>
      <c r="G917" s="24" t="s">
        <v>416</v>
      </c>
      <c r="H917" s="39" t="n">
        <v>4630112013047</v>
      </c>
      <c r="I917" s="24"/>
      <c r="J917" s="24" t="s">
        <v>41</v>
      </c>
      <c r="K917" s="24"/>
      <c r="L917" s="24"/>
      <c r="M917" s="24"/>
      <c r="N917" s="24" t="s">
        <v>2544</v>
      </c>
      <c r="O917" s="24" t="s">
        <v>681</v>
      </c>
      <c r="P917" s="25" t="n">
        <v>10</v>
      </c>
      <c r="Q917" s="24"/>
      <c r="R917" s="26" t="n">
        <v>20</v>
      </c>
      <c r="S917" s="27"/>
      <c r="T917" s="28" t="n">
        <v>36</v>
      </c>
      <c r="U917" s="29" t="n">
        <f aca="false">S917*T917</f>
        <v>0</v>
      </c>
      <c r="W917" s="31" t="s">
        <v>3017</v>
      </c>
    </row>
    <row r="918" s="30" customFormat="true" ht="32.25" hidden="false" customHeight="true" outlineLevel="4" collapsed="false">
      <c r="A918" s="20" t="s">
        <v>3018</v>
      </c>
      <c r="B918" s="21" t="s">
        <v>3019</v>
      </c>
      <c r="C918" s="22"/>
      <c r="D918" s="23" t="n">
        <v>10</v>
      </c>
      <c r="E918" s="24" t="s">
        <v>33</v>
      </c>
      <c r="F918" s="24" t="s">
        <v>2323</v>
      </c>
      <c r="G918" s="24" t="s">
        <v>416</v>
      </c>
      <c r="H918" s="39" t="n">
        <v>4630112013078</v>
      </c>
      <c r="I918" s="24"/>
      <c r="J918" s="24" t="s">
        <v>41</v>
      </c>
      <c r="K918" s="24"/>
      <c r="L918" s="24"/>
      <c r="M918" s="24"/>
      <c r="N918" s="24" t="s">
        <v>2544</v>
      </c>
      <c r="O918" s="24" t="s">
        <v>681</v>
      </c>
      <c r="P918" s="25" t="n">
        <v>1</v>
      </c>
      <c r="Q918" s="24"/>
      <c r="R918" s="26" t="n">
        <v>20</v>
      </c>
      <c r="S918" s="27"/>
      <c r="T918" s="28" t="n">
        <v>36</v>
      </c>
      <c r="U918" s="29" t="n">
        <f aca="false">S918*T918</f>
        <v>0</v>
      </c>
      <c r="W918" s="31" t="s">
        <v>3020</v>
      </c>
    </row>
    <row r="919" s="30" customFormat="true" ht="32.25" hidden="false" customHeight="true" outlineLevel="4" collapsed="false">
      <c r="A919" s="20" t="s">
        <v>3021</v>
      </c>
      <c r="B919" s="21" t="s">
        <v>3022</v>
      </c>
      <c r="C919" s="22"/>
      <c r="D919" s="23" t="n">
        <v>20</v>
      </c>
      <c r="E919" s="24" t="s">
        <v>33</v>
      </c>
      <c r="F919" s="24" t="s">
        <v>2323</v>
      </c>
      <c r="G919" s="24" t="s">
        <v>35</v>
      </c>
      <c r="H919" s="25" t="n">
        <v>4630112015430</v>
      </c>
      <c r="I919" s="24"/>
      <c r="J919" s="24" t="s">
        <v>41</v>
      </c>
      <c r="K919" s="24"/>
      <c r="L919" s="24"/>
      <c r="M919" s="24"/>
      <c r="N919" s="24" t="s">
        <v>2544</v>
      </c>
      <c r="O919" s="24" t="s">
        <v>681</v>
      </c>
      <c r="P919" s="25" t="n">
        <v>1</v>
      </c>
      <c r="Q919" s="24"/>
      <c r="R919" s="26" t="n">
        <v>20</v>
      </c>
      <c r="S919" s="27"/>
      <c r="T919" s="28" t="n">
        <v>36</v>
      </c>
      <c r="U919" s="29" t="n">
        <f aca="false">S919*T919</f>
        <v>0</v>
      </c>
      <c r="W919" s="31" t="s">
        <v>3023</v>
      </c>
    </row>
    <row r="920" s="30" customFormat="true" ht="32.25" hidden="false" customHeight="true" outlineLevel="4" collapsed="false">
      <c r="A920" s="20" t="s">
        <v>3024</v>
      </c>
      <c r="B920" s="21" t="s">
        <v>3025</v>
      </c>
      <c r="C920" s="22"/>
      <c r="D920" s="23" t="n">
        <v>35</v>
      </c>
      <c r="E920" s="24" t="s">
        <v>33</v>
      </c>
      <c r="F920" s="24" t="s">
        <v>2323</v>
      </c>
      <c r="G920" s="24" t="s">
        <v>35</v>
      </c>
      <c r="H920" s="25" t="n">
        <v>4630112015447</v>
      </c>
      <c r="I920" s="24"/>
      <c r="J920" s="24" t="s">
        <v>41</v>
      </c>
      <c r="K920" s="24"/>
      <c r="L920" s="24"/>
      <c r="M920" s="24"/>
      <c r="N920" s="24" t="s">
        <v>2544</v>
      </c>
      <c r="O920" s="24" t="s">
        <v>681</v>
      </c>
      <c r="P920" s="25" t="n">
        <v>1</v>
      </c>
      <c r="Q920" s="24"/>
      <c r="R920" s="26" t="n">
        <v>20</v>
      </c>
      <c r="S920" s="27"/>
      <c r="T920" s="28" t="n">
        <v>36</v>
      </c>
      <c r="U920" s="29" t="n">
        <f aca="false">S920*T920</f>
        <v>0</v>
      </c>
      <c r="W920" s="31" t="s">
        <v>3026</v>
      </c>
    </row>
    <row r="921" s="30" customFormat="true" ht="32.25" hidden="false" customHeight="true" outlineLevel="4" collapsed="false">
      <c r="A921" s="20" t="s">
        <v>3027</v>
      </c>
      <c r="B921" s="21" t="s">
        <v>3028</v>
      </c>
      <c r="C921" s="22"/>
      <c r="D921" s="23" t="n">
        <v>31</v>
      </c>
      <c r="E921" s="24" t="s">
        <v>33</v>
      </c>
      <c r="F921" s="24" t="s">
        <v>2323</v>
      </c>
      <c r="G921" s="24" t="s">
        <v>35</v>
      </c>
      <c r="H921" s="25" t="n">
        <v>4630112015454</v>
      </c>
      <c r="I921" s="24"/>
      <c r="J921" s="24" t="s">
        <v>41</v>
      </c>
      <c r="K921" s="24"/>
      <c r="L921" s="24"/>
      <c r="M921" s="24"/>
      <c r="N921" s="24" t="s">
        <v>2544</v>
      </c>
      <c r="O921" s="24" t="s">
        <v>681</v>
      </c>
      <c r="P921" s="25" t="n">
        <v>1</v>
      </c>
      <c r="Q921" s="24"/>
      <c r="R921" s="26" t="n">
        <v>20</v>
      </c>
      <c r="S921" s="27"/>
      <c r="T921" s="28" t="n">
        <v>36</v>
      </c>
      <c r="U921" s="29" t="n">
        <f aca="false">S921*T921</f>
        <v>0</v>
      </c>
      <c r="W921" s="31" t="s">
        <v>3029</v>
      </c>
    </row>
    <row r="922" s="30" customFormat="true" ht="32.25" hidden="false" customHeight="true" outlineLevel="4" collapsed="false">
      <c r="A922" s="20" t="s">
        <v>3030</v>
      </c>
      <c r="B922" s="21" t="s">
        <v>3031</v>
      </c>
      <c r="C922" s="22"/>
      <c r="D922" s="23" t="n">
        <v>32</v>
      </c>
      <c r="E922" s="24" t="s">
        <v>33</v>
      </c>
      <c r="F922" s="24" t="s">
        <v>2323</v>
      </c>
      <c r="G922" s="24" t="s">
        <v>35</v>
      </c>
      <c r="H922" s="25" t="n">
        <v>4630112015461</v>
      </c>
      <c r="I922" s="24"/>
      <c r="J922" s="24" t="s">
        <v>41</v>
      </c>
      <c r="K922" s="24"/>
      <c r="L922" s="24"/>
      <c r="M922" s="24"/>
      <c r="N922" s="24" t="s">
        <v>2544</v>
      </c>
      <c r="O922" s="24" t="s">
        <v>681</v>
      </c>
      <c r="P922" s="25" t="n">
        <v>1</v>
      </c>
      <c r="Q922" s="24"/>
      <c r="R922" s="26" t="n">
        <v>20</v>
      </c>
      <c r="S922" s="27"/>
      <c r="T922" s="28" t="n">
        <v>36</v>
      </c>
      <c r="U922" s="29" t="n">
        <f aca="false">S922*T922</f>
        <v>0</v>
      </c>
      <c r="W922" s="31" t="s">
        <v>3032</v>
      </c>
    </row>
    <row r="923" s="30" customFormat="true" ht="32.25" hidden="false" customHeight="true" outlineLevel="4" collapsed="false">
      <c r="A923" s="20" t="s">
        <v>3033</v>
      </c>
      <c r="B923" s="21" t="s">
        <v>3034</v>
      </c>
      <c r="C923" s="22"/>
      <c r="D923" s="23" t="n">
        <v>26</v>
      </c>
      <c r="E923" s="24" t="s">
        <v>33</v>
      </c>
      <c r="F923" s="24" t="s">
        <v>2323</v>
      </c>
      <c r="G923" s="24" t="s">
        <v>35</v>
      </c>
      <c r="H923" s="25" t="n">
        <v>4630112015478</v>
      </c>
      <c r="I923" s="24"/>
      <c r="J923" s="24" t="s">
        <v>41</v>
      </c>
      <c r="K923" s="24"/>
      <c r="L923" s="24"/>
      <c r="M923" s="24"/>
      <c r="N923" s="24" t="s">
        <v>2544</v>
      </c>
      <c r="O923" s="24" t="s">
        <v>681</v>
      </c>
      <c r="P923" s="25" t="n">
        <v>1</v>
      </c>
      <c r="Q923" s="24"/>
      <c r="R923" s="26" t="n">
        <v>20</v>
      </c>
      <c r="S923" s="27"/>
      <c r="T923" s="28" t="n">
        <v>36</v>
      </c>
      <c r="U923" s="29" t="n">
        <f aca="false">S923*T923</f>
        <v>0</v>
      </c>
      <c r="W923" s="31" t="s">
        <v>3035</v>
      </c>
    </row>
    <row r="924" s="30" customFormat="true" ht="32.25" hidden="false" customHeight="true" outlineLevel="4" collapsed="false">
      <c r="A924" s="20" t="s">
        <v>3036</v>
      </c>
      <c r="B924" s="21" t="s">
        <v>3037</v>
      </c>
      <c r="C924" s="22"/>
      <c r="D924" s="23" t="n">
        <v>33</v>
      </c>
      <c r="E924" s="24" t="s">
        <v>33</v>
      </c>
      <c r="F924" s="24" t="s">
        <v>2323</v>
      </c>
      <c r="G924" s="24" t="s">
        <v>35</v>
      </c>
      <c r="H924" s="25" t="n">
        <v>4630112015485</v>
      </c>
      <c r="I924" s="24"/>
      <c r="J924" s="24" t="s">
        <v>41</v>
      </c>
      <c r="K924" s="24"/>
      <c r="L924" s="24"/>
      <c r="M924" s="24"/>
      <c r="N924" s="24"/>
      <c r="O924" s="24" t="s">
        <v>681</v>
      </c>
      <c r="P924" s="25" t="n">
        <v>1</v>
      </c>
      <c r="Q924" s="24"/>
      <c r="R924" s="26" t="n">
        <v>20</v>
      </c>
      <c r="S924" s="27"/>
      <c r="T924" s="28" t="n">
        <v>36</v>
      </c>
      <c r="U924" s="29" t="n">
        <f aca="false">S924*T924</f>
        <v>0</v>
      </c>
      <c r="W924" s="31" t="s">
        <v>3038</v>
      </c>
    </row>
    <row r="925" s="30" customFormat="true" ht="42.75" hidden="false" customHeight="true" outlineLevel="4" collapsed="false">
      <c r="A925" s="20" t="s">
        <v>3039</v>
      </c>
      <c r="B925" s="21" t="s">
        <v>3040</v>
      </c>
      <c r="C925" s="22"/>
      <c r="D925" s="23" t="n">
        <v>24</v>
      </c>
      <c r="E925" s="24" t="s">
        <v>33</v>
      </c>
      <c r="F925" s="24" t="s">
        <v>2323</v>
      </c>
      <c r="G925" s="24" t="s">
        <v>416</v>
      </c>
      <c r="H925" s="25" t="n">
        <v>4630112014990</v>
      </c>
      <c r="I925" s="24"/>
      <c r="J925" s="24" t="s">
        <v>41</v>
      </c>
      <c r="K925" s="24"/>
      <c r="L925" s="24"/>
      <c r="M925" s="24"/>
      <c r="N925" s="24"/>
      <c r="O925" s="24" t="s">
        <v>681</v>
      </c>
      <c r="P925" s="25" t="n">
        <v>1</v>
      </c>
      <c r="Q925" s="24"/>
      <c r="R925" s="26" t="n">
        <v>20</v>
      </c>
      <c r="S925" s="27"/>
      <c r="T925" s="28" t="n">
        <v>36</v>
      </c>
      <c r="U925" s="29" t="n">
        <f aca="false">S925*T925</f>
        <v>0</v>
      </c>
      <c r="W925" s="31" t="s">
        <v>3041</v>
      </c>
    </row>
    <row r="926" s="30" customFormat="true" ht="32.25" hidden="false" customHeight="true" outlineLevel="4" collapsed="false">
      <c r="A926" s="20" t="s">
        <v>3042</v>
      </c>
      <c r="B926" s="21" t="s">
        <v>3043</v>
      </c>
      <c r="C926" s="22"/>
      <c r="D926" s="23" t="n">
        <v>76</v>
      </c>
      <c r="E926" s="24" t="s">
        <v>33</v>
      </c>
      <c r="F926" s="24" t="s">
        <v>2323</v>
      </c>
      <c r="G926" s="24" t="s">
        <v>416</v>
      </c>
      <c r="H926" s="25" t="n">
        <v>4630112014976</v>
      </c>
      <c r="I926" s="24"/>
      <c r="J926" s="24" t="s">
        <v>41</v>
      </c>
      <c r="K926" s="24"/>
      <c r="L926" s="24"/>
      <c r="M926" s="24"/>
      <c r="N926" s="24" t="s">
        <v>2544</v>
      </c>
      <c r="O926" s="24" t="s">
        <v>681</v>
      </c>
      <c r="P926" s="25" t="n">
        <v>1</v>
      </c>
      <c r="Q926" s="24"/>
      <c r="R926" s="26" t="n">
        <v>20</v>
      </c>
      <c r="S926" s="27"/>
      <c r="T926" s="28" t="n">
        <v>36</v>
      </c>
      <c r="U926" s="29" t="n">
        <f aca="false">S926*T926</f>
        <v>0</v>
      </c>
      <c r="W926" s="31" t="s">
        <v>3044</v>
      </c>
    </row>
    <row r="927" s="30" customFormat="true" ht="32.25" hidden="false" customHeight="true" outlineLevel="4" collapsed="false">
      <c r="A927" s="20" t="s">
        <v>3045</v>
      </c>
      <c r="B927" s="21" t="s">
        <v>3046</v>
      </c>
      <c r="C927" s="22"/>
      <c r="D927" s="23" t="n">
        <v>11</v>
      </c>
      <c r="E927" s="24" t="s">
        <v>33</v>
      </c>
      <c r="F927" s="24" t="s">
        <v>2323</v>
      </c>
      <c r="G927" s="24" t="s">
        <v>299</v>
      </c>
      <c r="H927" s="25" t="n">
        <v>4630112018790</v>
      </c>
      <c r="I927" s="24"/>
      <c r="J927" s="24" t="s">
        <v>41</v>
      </c>
      <c r="K927" s="24"/>
      <c r="L927" s="24"/>
      <c r="M927" s="24"/>
      <c r="N927" s="24" t="s">
        <v>2324</v>
      </c>
      <c r="O927" s="24" t="s">
        <v>681</v>
      </c>
      <c r="P927" s="25" t="n">
        <v>1</v>
      </c>
      <c r="Q927" s="24"/>
      <c r="R927" s="26" t="n">
        <v>20</v>
      </c>
      <c r="S927" s="27"/>
      <c r="T927" s="28" t="n">
        <v>36</v>
      </c>
      <c r="U927" s="29" t="n">
        <f aca="false">S927*T927</f>
        <v>0</v>
      </c>
      <c r="W927" s="31" t="s">
        <v>3047</v>
      </c>
    </row>
    <row r="928" s="30" customFormat="true" ht="32.25" hidden="false" customHeight="true" outlineLevel="4" collapsed="false">
      <c r="A928" s="20" t="s">
        <v>3048</v>
      </c>
      <c r="B928" s="21" t="s">
        <v>3049</v>
      </c>
      <c r="C928" s="22"/>
      <c r="D928" s="23" t="n">
        <v>199</v>
      </c>
      <c r="E928" s="24" t="s">
        <v>33</v>
      </c>
      <c r="F928" s="24" t="s">
        <v>2323</v>
      </c>
      <c r="G928" s="24" t="s">
        <v>416</v>
      </c>
      <c r="H928" s="25" t="n">
        <v>4630112015010</v>
      </c>
      <c r="I928" s="24"/>
      <c r="J928" s="24" t="s">
        <v>41</v>
      </c>
      <c r="K928" s="24"/>
      <c r="L928" s="24"/>
      <c r="M928" s="24"/>
      <c r="N928" s="24"/>
      <c r="O928" s="24" t="s">
        <v>681</v>
      </c>
      <c r="P928" s="25" t="n">
        <v>1</v>
      </c>
      <c r="Q928" s="24"/>
      <c r="R928" s="26" t="n">
        <v>20</v>
      </c>
      <c r="S928" s="27"/>
      <c r="T928" s="28" t="n">
        <v>36</v>
      </c>
      <c r="U928" s="29" t="n">
        <f aca="false">S928*T928</f>
        <v>0</v>
      </c>
      <c r="W928" s="31" t="s">
        <v>3050</v>
      </c>
    </row>
    <row r="929" s="30" customFormat="true" ht="32.25" hidden="false" customHeight="true" outlineLevel="4" collapsed="false">
      <c r="A929" s="20" t="s">
        <v>3051</v>
      </c>
      <c r="B929" s="21" t="s">
        <v>3052</v>
      </c>
      <c r="C929" s="22"/>
      <c r="D929" s="23" t="n">
        <v>121</v>
      </c>
      <c r="E929" s="24" t="s">
        <v>33</v>
      </c>
      <c r="F929" s="24" t="s">
        <v>2323</v>
      </c>
      <c r="G929" s="24" t="s">
        <v>416</v>
      </c>
      <c r="H929" s="25" t="n">
        <v>4630112016000</v>
      </c>
      <c r="I929" s="24"/>
      <c r="J929" s="24" t="s">
        <v>41</v>
      </c>
      <c r="K929" s="24"/>
      <c r="L929" s="24"/>
      <c r="M929" s="24"/>
      <c r="N929" s="24" t="s">
        <v>2324</v>
      </c>
      <c r="O929" s="24" t="s">
        <v>681</v>
      </c>
      <c r="P929" s="25" t="n">
        <v>1</v>
      </c>
      <c r="Q929" s="24"/>
      <c r="R929" s="26" t="n">
        <v>20</v>
      </c>
      <c r="S929" s="27"/>
      <c r="T929" s="28" t="n">
        <v>36</v>
      </c>
      <c r="U929" s="29" t="n">
        <f aca="false">S929*T929</f>
        <v>0</v>
      </c>
      <c r="W929" s="31" t="s">
        <v>3053</v>
      </c>
    </row>
    <row r="930" s="30" customFormat="true" ht="32.25" hidden="false" customHeight="true" outlineLevel="4" collapsed="false">
      <c r="A930" s="20" t="s">
        <v>3054</v>
      </c>
      <c r="B930" s="21" t="s">
        <v>3055</v>
      </c>
      <c r="C930" s="22"/>
      <c r="D930" s="23" t="n">
        <v>101</v>
      </c>
      <c r="E930" s="24" t="s">
        <v>33</v>
      </c>
      <c r="F930" s="24" t="s">
        <v>2323</v>
      </c>
      <c r="G930" s="24" t="s">
        <v>416</v>
      </c>
      <c r="H930" s="25" t="n">
        <v>4630112016055</v>
      </c>
      <c r="I930" s="24"/>
      <c r="J930" s="24" t="s">
        <v>41</v>
      </c>
      <c r="K930" s="24"/>
      <c r="L930" s="24"/>
      <c r="M930" s="24"/>
      <c r="N930" s="24" t="s">
        <v>2324</v>
      </c>
      <c r="O930" s="24" t="s">
        <v>681</v>
      </c>
      <c r="P930" s="25" t="n">
        <v>1</v>
      </c>
      <c r="Q930" s="24"/>
      <c r="R930" s="26" t="n">
        <v>20</v>
      </c>
      <c r="S930" s="27"/>
      <c r="T930" s="28" t="n">
        <v>36</v>
      </c>
      <c r="U930" s="29" t="n">
        <f aca="false">S930*T930</f>
        <v>0</v>
      </c>
      <c r="W930" s="31" t="s">
        <v>3056</v>
      </c>
    </row>
    <row r="931" s="30" customFormat="true" ht="32.25" hidden="false" customHeight="true" outlineLevel="4" collapsed="false">
      <c r="A931" s="20" t="s">
        <v>3057</v>
      </c>
      <c r="B931" s="21" t="s">
        <v>3058</v>
      </c>
      <c r="C931" s="22"/>
      <c r="D931" s="23" t="n">
        <v>166</v>
      </c>
      <c r="E931" s="24" t="s">
        <v>33</v>
      </c>
      <c r="F931" s="24" t="s">
        <v>2323</v>
      </c>
      <c r="G931" s="24" t="s">
        <v>416</v>
      </c>
      <c r="H931" s="25" t="n">
        <v>4630112019308</v>
      </c>
      <c r="I931" s="24"/>
      <c r="J931" s="24" t="s">
        <v>41</v>
      </c>
      <c r="K931" s="24"/>
      <c r="L931" s="24"/>
      <c r="M931" s="24"/>
      <c r="N931" s="24" t="s">
        <v>2324</v>
      </c>
      <c r="O931" s="24" t="s">
        <v>681</v>
      </c>
      <c r="P931" s="25" t="n">
        <v>1</v>
      </c>
      <c r="Q931" s="24"/>
      <c r="R931" s="26" t="n">
        <v>20</v>
      </c>
      <c r="S931" s="27"/>
      <c r="T931" s="28" t="n">
        <v>36</v>
      </c>
      <c r="U931" s="29" t="n">
        <f aca="false">S931*T931</f>
        <v>0</v>
      </c>
      <c r="W931" s="31" t="s">
        <v>3059</v>
      </c>
    </row>
    <row r="932" s="30" customFormat="true" ht="21.75" hidden="false" customHeight="true" outlineLevel="4" collapsed="false">
      <c r="A932" s="20" t="s">
        <v>3060</v>
      </c>
      <c r="B932" s="21" t="s">
        <v>3061</v>
      </c>
      <c r="C932" s="22"/>
      <c r="D932" s="23" t="n">
        <v>12</v>
      </c>
      <c r="E932" s="24" t="s">
        <v>33</v>
      </c>
      <c r="F932" s="24" t="s">
        <v>2323</v>
      </c>
      <c r="G932" s="24" t="s">
        <v>499</v>
      </c>
      <c r="H932" s="25" t="n">
        <v>4630112019506</v>
      </c>
      <c r="I932" s="24"/>
      <c r="J932" s="24" t="s">
        <v>41</v>
      </c>
      <c r="K932" s="24"/>
      <c r="L932" s="24"/>
      <c r="M932" s="24"/>
      <c r="N932" s="24" t="s">
        <v>93</v>
      </c>
      <c r="O932" s="24" t="s">
        <v>681</v>
      </c>
      <c r="P932" s="25" t="n">
        <v>1</v>
      </c>
      <c r="Q932" s="24"/>
      <c r="R932" s="26" t="n">
        <v>20</v>
      </c>
      <c r="S932" s="27"/>
      <c r="T932" s="28" t="n">
        <v>36</v>
      </c>
      <c r="U932" s="29" t="n">
        <f aca="false">S932*T932</f>
        <v>0</v>
      </c>
      <c r="W932" s="31" t="s">
        <v>3062</v>
      </c>
    </row>
    <row r="933" s="30" customFormat="true" ht="32.25" hidden="false" customHeight="true" outlineLevel="4" collapsed="false">
      <c r="A933" s="20" t="s">
        <v>3063</v>
      </c>
      <c r="B933" s="21" t="s">
        <v>3064</v>
      </c>
      <c r="C933" s="22"/>
      <c r="D933" s="23" t="n">
        <v>81</v>
      </c>
      <c r="E933" s="24" t="s">
        <v>33</v>
      </c>
      <c r="F933" s="24" t="s">
        <v>2323</v>
      </c>
      <c r="G933" s="24" t="s">
        <v>525</v>
      </c>
      <c r="H933" s="25" t="n">
        <v>4630112023565</v>
      </c>
      <c r="I933" s="24"/>
      <c r="J933" s="24" t="s">
        <v>41</v>
      </c>
      <c r="K933" s="24"/>
      <c r="L933" s="24"/>
      <c r="M933" s="24"/>
      <c r="N933" s="24" t="s">
        <v>2324</v>
      </c>
      <c r="O933" s="24"/>
      <c r="P933" s="25" t="n">
        <v>1</v>
      </c>
      <c r="Q933" s="24"/>
      <c r="R933" s="26" t="n">
        <v>20</v>
      </c>
      <c r="S933" s="27"/>
      <c r="T933" s="28" t="n">
        <v>36</v>
      </c>
      <c r="U933" s="29" t="n">
        <f aca="false">S933*T933</f>
        <v>0</v>
      </c>
      <c r="W933" s="31" t="s">
        <v>3065</v>
      </c>
    </row>
    <row r="934" s="30" customFormat="true" ht="32.25" hidden="false" customHeight="true" outlineLevel="4" collapsed="false">
      <c r="A934" s="20" t="s">
        <v>3066</v>
      </c>
      <c r="B934" s="21" t="s">
        <v>3067</v>
      </c>
      <c r="C934" s="22"/>
      <c r="D934" s="23" t="n">
        <v>297</v>
      </c>
      <c r="E934" s="24" t="s">
        <v>33</v>
      </c>
      <c r="F934" s="24" t="s">
        <v>2323</v>
      </c>
      <c r="G934" s="24" t="s">
        <v>416</v>
      </c>
      <c r="H934" s="25" t="n">
        <v>4630112023572</v>
      </c>
      <c r="I934" s="24"/>
      <c r="J934" s="24" t="s">
        <v>41</v>
      </c>
      <c r="K934" s="24"/>
      <c r="L934" s="24"/>
      <c r="M934" s="24"/>
      <c r="N934" s="24" t="s">
        <v>2324</v>
      </c>
      <c r="O934" s="24"/>
      <c r="P934" s="25" t="n">
        <v>1</v>
      </c>
      <c r="Q934" s="24"/>
      <c r="R934" s="26" t="n">
        <v>20</v>
      </c>
      <c r="S934" s="27"/>
      <c r="T934" s="28" t="n">
        <v>36</v>
      </c>
      <c r="U934" s="29" t="n">
        <f aca="false">S934*T934</f>
        <v>0</v>
      </c>
      <c r="W934" s="31" t="s">
        <v>3068</v>
      </c>
    </row>
    <row r="935" s="30" customFormat="true" ht="32.25" hidden="false" customHeight="true" outlineLevel="4" collapsed="false">
      <c r="A935" s="20" t="s">
        <v>3069</v>
      </c>
      <c r="B935" s="21" t="s">
        <v>3070</v>
      </c>
      <c r="C935" s="22"/>
      <c r="D935" s="23" t="n">
        <v>483</v>
      </c>
      <c r="E935" s="24" t="s">
        <v>33</v>
      </c>
      <c r="F935" s="24" t="s">
        <v>2323</v>
      </c>
      <c r="G935" s="24" t="s">
        <v>416</v>
      </c>
      <c r="H935" s="25" t="n">
        <v>4630112023589</v>
      </c>
      <c r="I935" s="24"/>
      <c r="J935" s="24" t="s">
        <v>41</v>
      </c>
      <c r="K935" s="24"/>
      <c r="L935" s="24"/>
      <c r="M935" s="24"/>
      <c r="N935" s="24" t="s">
        <v>2324</v>
      </c>
      <c r="O935" s="24"/>
      <c r="P935" s="25" t="n">
        <v>1</v>
      </c>
      <c r="Q935" s="24"/>
      <c r="R935" s="26" t="n">
        <v>20</v>
      </c>
      <c r="S935" s="27"/>
      <c r="T935" s="28" t="n">
        <v>36</v>
      </c>
      <c r="U935" s="29" t="n">
        <f aca="false">S935*T935</f>
        <v>0</v>
      </c>
      <c r="W935" s="31" t="s">
        <v>3071</v>
      </c>
    </row>
    <row r="936" s="30" customFormat="true" ht="42.75" hidden="false" customHeight="true" outlineLevel="4" collapsed="false">
      <c r="A936" s="20" t="s">
        <v>3072</v>
      </c>
      <c r="B936" s="21" t="s">
        <v>3073</v>
      </c>
      <c r="C936" s="22"/>
      <c r="D936" s="23" t="n">
        <v>28</v>
      </c>
      <c r="E936" s="24" t="s">
        <v>33</v>
      </c>
      <c r="F936" s="24" t="s">
        <v>2323</v>
      </c>
      <c r="G936" s="24" t="s">
        <v>416</v>
      </c>
      <c r="H936" s="25" t="n">
        <v>4630112023596</v>
      </c>
      <c r="I936" s="24"/>
      <c r="J936" s="24" t="s">
        <v>41</v>
      </c>
      <c r="K936" s="24"/>
      <c r="L936" s="24"/>
      <c r="M936" s="24"/>
      <c r="N936" s="24" t="s">
        <v>2324</v>
      </c>
      <c r="O936" s="24"/>
      <c r="P936" s="25" t="n">
        <v>1</v>
      </c>
      <c r="Q936" s="24"/>
      <c r="R936" s="26" t="n">
        <v>20</v>
      </c>
      <c r="S936" s="27"/>
      <c r="T936" s="28" t="n">
        <v>36</v>
      </c>
      <c r="U936" s="29" t="n">
        <f aca="false">S936*T936</f>
        <v>0</v>
      </c>
      <c r="W936" s="31" t="s">
        <v>3074</v>
      </c>
    </row>
    <row r="937" s="30" customFormat="true" ht="32.25" hidden="false" customHeight="true" outlineLevel="4" collapsed="false">
      <c r="A937" s="20" t="s">
        <v>3075</v>
      </c>
      <c r="B937" s="21" t="s">
        <v>3076</v>
      </c>
      <c r="C937" s="22"/>
      <c r="D937" s="23" t="n">
        <v>335</v>
      </c>
      <c r="E937" s="24" t="s">
        <v>33</v>
      </c>
      <c r="F937" s="24" t="s">
        <v>2323</v>
      </c>
      <c r="G937" s="24" t="s">
        <v>416</v>
      </c>
      <c r="H937" s="25" t="n">
        <v>4630112023602</v>
      </c>
      <c r="I937" s="24"/>
      <c r="J937" s="24" t="s">
        <v>41</v>
      </c>
      <c r="K937" s="24"/>
      <c r="L937" s="24"/>
      <c r="M937" s="24"/>
      <c r="N937" s="24" t="s">
        <v>2324</v>
      </c>
      <c r="O937" s="24"/>
      <c r="P937" s="25" t="n">
        <v>1</v>
      </c>
      <c r="Q937" s="24"/>
      <c r="R937" s="26" t="n">
        <v>20</v>
      </c>
      <c r="S937" s="27"/>
      <c r="T937" s="28" t="n">
        <v>36</v>
      </c>
      <c r="U937" s="29" t="n">
        <f aca="false">S937*T937</f>
        <v>0</v>
      </c>
      <c r="W937" s="31" t="s">
        <v>3077</v>
      </c>
    </row>
    <row r="938" s="30" customFormat="true" ht="32.25" hidden="false" customHeight="true" outlineLevel="4" collapsed="false">
      <c r="A938" s="20" t="s">
        <v>3078</v>
      </c>
      <c r="B938" s="21" t="s">
        <v>3079</v>
      </c>
      <c r="C938" s="22"/>
      <c r="D938" s="23" t="n">
        <v>269</v>
      </c>
      <c r="E938" s="24" t="s">
        <v>33</v>
      </c>
      <c r="F938" s="24" t="s">
        <v>2323</v>
      </c>
      <c r="G938" s="24" t="s">
        <v>416</v>
      </c>
      <c r="H938" s="25" t="n">
        <v>4630112023633</v>
      </c>
      <c r="I938" s="24"/>
      <c r="J938" s="24" t="s">
        <v>41</v>
      </c>
      <c r="K938" s="24"/>
      <c r="L938" s="24"/>
      <c r="M938" s="24"/>
      <c r="N938" s="24" t="s">
        <v>2324</v>
      </c>
      <c r="O938" s="24"/>
      <c r="P938" s="25" t="n">
        <v>1</v>
      </c>
      <c r="Q938" s="24"/>
      <c r="R938" s="26" t="n">
        <v>20</v>
      </c>
      <c r="S938" s="27"/>
      <c r="T938" s="28" t="n">
        <v>36</v>
      </c>
      <c r="U938" s="29" t="n">
        <f aca="false">S938*T938</f>
        <v>0</v>
      </c>
      <c r="W938" s="31" t="s">
        <v>3080</v>
      </c>
    </row>
    <row r="939" s="30" customFormat="true" ht="32.25" hidden="false" customHeight="true" outlineLevel="4" collapsed="false">
      <c r="A939" s="20" t="s">
        <v>3081</v>
      </c>
      <c r="B939" s="21" t="s">
        <v>3082</v>
      </c>
      <c r="C939" s="22"/>
      <c r="D939" s="23" t="n">
        <v>22</v>
      </c>
      <c r="E939" s="24" t="s">
        <v>33</v>
      </c>
      <c r="F939" s="24" t="s">
        <v>2323</v>
      </c>
      <c r="G939" s="24" t="s">
        <v>416</v>
      </c>
      <c r="H939" s="25" t="n">
        <v>4630112023664</v>
      </c>
      <c r="I939" s="24"/>
      <c r="J939" s="24" t="s">
        <v>41</v>
      </c>
      <c r="K939" s="24"/>
      <c r="L939" s="24"/>
      <c r="M939" s="24"/>
      <c r="N939" s="24" t="s">
        <v>2324</v>
      </c>
      <c r="O939" s="24"/>
      <c r="P939" s="25" t="n">
        <v>1</v>
      </c>
      <c r="Q939" s="24"/>
      <c r="R939" s="26" t="n">
        <v>20</v>
      </c>
      <c r="S939" s="27"/>
      <c r="T939" s="28" t="n">
        <v>36</v>
      </c>
      <c r="U939" s="29" t="n">
        <f aca="false">S939*T939</f>
        <v>0</v>
      </c>
      <c r="W939" s="31" t="s">
        <v>3083</v>
      </c>
    </row>
    <row r="940" s="30" customFormat="true" ht="21.75" hidden="false" customHeight="true" outlineLevel="4" collapsed="false">
      <c r="A940" s="20" t="s">
        <v>3084</v>
      </c>
      <c r="B940" s="21" t="s">
        <v>3085</v>
      </c>
      <c r="C940" s="22"/>
      <c r="D940" s="23" t="n">
        <v>159</v>
      </c>
      <c r="E940" s="24" t="s">
        <v>33</v>
      </c>
      <c r="F940" s="24" t="s">
        <v>2323</v>
      </c>
      <c r="G940" s="24" t="s">
        <v>35</v>
      </c>
      <c r="H940" s="25" t="n">
        <v>4630112028805</v>
      </c>
      <c r="I940" s="24"/>
      <c r="J940" s="24" t="s">
        <v>52</v>
      </c>
      <c r="K940" s="24"/>
      <c r="L940" s="24"/>
      <c r="M940" s="24"/>
      <c r="N940" s="24" t="s">
        <v>2324</v>
      </c>
      <c r="O940" s="24"/>
      <c r="P940" s="25" t="n">
        <v>1</v>
      </c>
      <c r="Q940" s="24"/>
      <c r="R940" s="26" t="n">
        <v>20</v>
      </c>
      <c r="S940" s="27"/>
      <c r="T940" s="28" t="n">
        <v>36</v>
      </c>
      <c r="U940" s="29" t="n">
        <f aca="false">S940*T940</f>
        <v>0</v>
      </c>
      <c r="W940" s="31" t="s">
        <v>3086</v>
      </c>
    </row>
    <row r="941" s="30" customFormat="true" ht="32.25" hidden="false" customHeight="true" outlineLevel="4" collapsed="false">
      <c r="A941" s="20" t="s">
        <v>3087</v>
      </c>
      <c r="B941" s="21" t="s">
        <v>3088</v>
      </c>
      <c r="C941" s="22"/>
      <c r="D941" s="23" t="n">
        <v>13</v>
      </c>
      <c r="E941" s="24" t="s">
        <v>33</v>
      </c>
      <c r="F941" s="24" t="s">
        <v>2323</v>
      </c>
      <c r="G941" s="24" t="s">
        <v>51</v>
      </c>
      <c r="H941" s="25" t="n">
        <v>4630112035780</v>
      </c>
      <c r="I941" s="24"/>
      <c r="J941" s="24" t="s">
        <v>41</v>
      </c>
      <c r="K941" s="24"/>
      <c r="L941" s="24"/>
      <c r="M941" s="24"/>
      <c r="N941" s="24" t="s">
        <v>93</v>
      </c>
      <c r="O941" s="24"/>
      <c r="P941" s="25" t="n">
        <v>1</v>
      </c>
      <c r="Q941" s="24"/>
      <c r="R941" s="26" t="n">
        <v>20</v>
      </c>
      <c r="S941" s="27"/>
      <c r="T941" s="28" t="n">
        <v>36</v>
      </c>
      <c r="U941" s="29" t="n">
        <f aca="false">S941*T941</f>
        <v>0</v>
      </c>
      <c r="W941" s="31" t="s">
        <v>3089</v>
      </c>
    </row>
    <row r="942" s="30" customFormat="true" ht="32.25" hidden="false" customHeight="true" outlineLevel="4" collapsed="false">
      <c r="A942" s="20" t="s">
        <v>3090</v>
      </c>
      <c r="B942" s="21" t="s">
        <v>3091</v>
      </c>
      <c r="C942" s="22"/>
      <c r="D942" s="23" t="n">
        <v>4</v>
      </c>
      <c r="E942" s="24" t="s">
        <v>33</v>
      </c>
      <c r="F942" s="24" t="s">
        <v>2323</v>
      </c>
      <c r="G942" s="24" t="s">
        <v>698</v>
      </c>
      <c r="H942" s="25" t="n">
        <v>4630112036435</v>
      </c>
      <c r="I942" s="24"/>
      <c r="J942" s="24" t="s">
        <v>92</v>
      </c>
      <c r="K942" s="24"/>
      <c r="L942" s="24"/>
      <c r="M942" s="24"/>
      <c r="N942" s="24" t="s">
        <v>93</v>
      </c>
      <c r="O942" s="24"/>
      <c r="P942" s="25" t="n">
        <v>1</v>
      </c>
      <c r="Q942" s="24"/>
      <c r="R942" s="26" t="n">
        <v>20</v>
      </c>
      <c r="S942" s="27"/>
      <c r="T942" s="28" t="n">
        <v>36</v>
      </c>
      <c r="U942" s="29" t="n">
        <f aca="false">S942*T942</f>
        <v>0</v>
      </c>
      <c r="W942" s="31" t="s">
        <v>3092</v>
      </c>
    </row>
    <row r="943" s="30" customFormat="true" ht="32.25" hidden="false" customHeight="true" outlineLevel="4" collapsed="false">
      <c r="A943" s="20" t="s">
        <v>3093</v>
      </c>
      <c r="B943" s="21" t="s">
        <v>3094</v>
      </c>
      <c r="C943" s="22"/>
      <c r="D943" s="23" t="n">
        <v>48</v>
      </c>
      <c r="E943" s="24" t="s">
        <v>33</v>
      </c>
      <c r="F943" s="24" t="s">
        <v>2323</v>
      </c>
      <c r="G943" s="24" t="s">
        <v>51</v>
      </c>
      <c r="H943" s="25" t="n">
        <v>4650118158825</v>
      </c>
      <c r="I943" s="24"/>
      <c r="J943" s="24" t="s">
        <v>52</v>
      </c>
      <c r="K943" s="24"/>
      <c r="L943" s="24"/>
      <c r="M943" s="24"/>
      <c r="N943" s="24" t="s">
        <v>3095</v>
      </c>
      <c r="O943" s="24"/>
      <c r="P943" s="25" t="n">
        <v>1</v>
      </c>
      <c r="Q943" s="24"/>
      <c r="R943" s="26" t="n">
        <v>20</v>
      </c>
      <c r="S943" s="27"/>
      <c r="T943" s="28" t="n">
        <v>36</v>
      </c>
      <c r="U943" s="29" t="n">
        <f aca="false">S943*T943</f>
        <v>0</v>
      </c>
      <c r="W943" s="31" t="s">
        <v>3096</v>
      </c>
    </row>
    <row r="944" s="30" customFormat="true" ht="32.25" hidden="false" customHeight="true" outlineLevel="4" collapsed="false">
      <c r="A944" s="20" t="s">
        <v>3097</v>
      </c>
      <c r="B944" s="21" t="s">
        <v>3098</v>
      </c>
      <c r="C944" s="22"/>
      <c r="D944" s="23" t="n">
        <v>59</v>
      </c>
      <c r="E944" s="24" t="s">
        <v>33</v>
      </c>
      <c r="F944" s="24" t="s">
        <v>2323</v>
      </c>
      <c r="G944" s="24" t="s">
        <v>51</v>
      </c>
      <c r="H944" s="25" t="n">
        <v>4650118158832</v>
      </c>
      <c r="I944" s="24"/>
      <c r="J944" s="24" t="s">
        <v>52</v>
      </c>
      <c r="K944" s="24"/>
      <c r="L944" s="24"/>
      <c r="M944" s="24"/>
      <c r="N944" s="24" t="s">
        <v>2442</v>
      </c>
      <c r="O944" s="24"/>
      <c r="P944" s="25" t="n">
        <v>1</v>
      </c>
      <c r="Q944" s="24"/>
      <c r="R944" s="26" t="n">
        <v>20</v>
      </c>
      <c r="S944" s="27"/>
      <c r="T944" s="28" t="n">
        <v>36</v>
      </c>
      <c r="U944" s="29" t="n">
        <f aca="false">S944*T944</f>
        <v>0</v>
      </c>
      <c r="W944" s="31" t="s">
        <v>3099</v>
      </c>
    </row>
    <row r="945" s="30" customFormat="true" ht="32.25" hidden="false" customHeight="true" outlineLevel="4" collapsed="false">
      <c r="A945" s="20" t="s">
        <v>3100</v>
      </c>
      <c r="B945" s="21" t="s">
        <v>3101</v>
      </c>
      <c r="C945" s="22"/>
      <c r="D945" s="23" t="n">
        <v>200</v>
      </c>
      <c r="E945" s="24" t="s">
        <v>33</v>
      </c>
      <c r="F945" s="24" t="s">
        <v>2323</v>
      </c>
      <c r="G945" s="24" t="s">
        <v>51</v>
      </c>
      <c r="H945" s="25" t="n">
        <v>4650118158849</v>
      </c>
      <c r="I945" s="24"/>
      <c r="J945" s="24" t="s">
        <v>52</v>
      </c>
      <c r="K945" s="24"/>
      <c r="L945" s="24"/>
      <c r="M945" s="24"/>
      <c r="N945" s="24" t="s">
        <v>2442</v>
      </c>
      <c r="O945" s="24"/>
      <c r="P945" s="25" t="n">
        <v>1</v>
      </c>
      <c r="Q945" s="24"/>
      <c r="R945" s="26" t="n">
        <v>20</v>
      </c>
      <c r="S945" s="27"/>
      <c r="T945" s="28" t="n">
        <v>36</v>
      </c>
      <c r="U945" s="29" t="n">
        <f aca="false">S945*T945</f>
        <v>0</v>
      </c>
      <c r="W945" s="31" t="s">
        <v>3102</v>
      </c>
    </row>
    <row r="946" s="30" customFormat="true" ht="32.25" hidden="false" customHeight="true" outlineLevel="4" collapsed="false">
      <c r="A946" s="20" t="s">
        <v>3103</v>
      </c>
      <c r="B946" s="21" t="s">
        <v>3104</v>
      </c>
      <c r="C946" s="22"/>
      <c r="D946" s="23" t="n">
        <v>258</v>
      </c>
      <c r="E946" s="24" t="s">
        <v>33</v>
      </c>
      <c r="F946" s="24" t="s">
        <v>2323</v>
      </c>
      <c r="G946" s="24" t="s">
        <v>51</v>
      </c>
      <c r="H946" s="25" t="n">
        <v>4650118158856</v>
      </c>
      <c r="I946" s="24"/>
      <c r="J946" s="24" t="s">
        <v>52</v>
      </c>
      <c r="K946" s="24"/>
      <c r="L946" s="24"/>
      <c r="M946" s="24"/>
      <c r="N946" s="24" t="s">
        <v>3105</v>
      </c>
      <c r="O946" s="24"/>
      <c r="P946" s="25" t="n">
        <v>1</v>
      </c>
      <c r="Q946" s="24"/>
      <c r="R946" s="26" t="n">
        <v>20</v>
      </c>
      <c r="S946" s="27"/>
      <c r="T946" s="28" t="n">
        <v>36</v>
      </c>
      <c r="U946" s="29" t="n">
        <f aca="false">S946*T946</f>
        <v>0</v>
      </c>
      <c r="W946" s="31" t="s">
        <v>3106</v>
      </c>
    </row>
    <row r="947" s="30" customFormat="true" ht="32.25" hidden="false" customHeight="true" outlineLevel="4" collapsed="false">
      <c r="A947" s="20" t="s">
        <v>3107</v>
      </c>
      <c r="B947" s="21" t="s">
        <v>3108</v>
      </c>
      <c r="C947" s="22"/>
      <c r="D947" s="23" t="n">
        <v>46</v>
      </c>
      <c r="E947" s="24" t="s">
        <v>33</v>
      </c>
      <c r="F947" s="24" t="s">
        <v>2323</v>
      </c>
      <c r="G947" s="38" t="n">
        <v>23</v>
      </c>
      <c r="H947" s="25" t="n">
        <v>4650118158863</v>
      </c>
      <c r="I947" s="24"/>
      <c r="J947" s="24" t="s">
        <v>52</v>
      </c>
      <c r="K947" s="24"/>
      <c r="L947" s="24"/>
      <c r="M947" s="24"/>
      <c r="N947" s="24" t="s">
        <v>2442</v>
      </c>
      <c r="O947" s="24"/>
      <c r="P947" s="25" t="n">
        <v>1</v>
      </c>
      <c r="Q947" s="24"/>
      <c r="R947" s="26" t="n">
        <v>20</v>
      </c>
      <c r="S947" s="27"/>
      <c r="T947" s="28" t="n">
        <v>36</v>
      </c>
      <c r="U947" s="29" t="n">
        <f aca="false">S947*T947</f>
        <v>0</v>
      </c>
      <c r="W947" s="31" t="s">
        <v>3109</v>
      </c>
    </row>
    <row r="948" s="30" customFormat="true" ht="32.25" hidden="false" customHeight="true" outlineLevel="4" collapsed="false">
      <c r="A948" s="20" t="s">
        <v>3110</v>
      </c>
      <c r="B948" s="21" t="s">
        <v>3111</v>
      </c>
      <c r="C948" s="22"/>
      <c r="D948" s="23" t="n">
        <v>51</v>
      </c>
      <c r="E948" s="24" t="s">
        <v>33</v>
      </c>
      <c r="F948" s="24" t="s">
        <v>2323</v>
      </c>
      <c r="G948" s="24" t="s">
        <v>525</v>
      </c>
      <c r="H948" s="25" t="n">
        <v>4650118153189</v>
      </c>
      <c r="I948" s="24"/>
      <c r="J948" s="24" t="s">
        <v>52</v>
      </c>
      <c r="K948" s="24"/>
      <c r="L948" s="24"/>
      <c r="M948" s="24"/>
      <c r="N948" s="24" t="s">
        <v>3112</v>
      </c>
      <c r="O948" s="24"/>
      <c r="P948" s="25" t="n">
        <v>1</v>
      </c>
      <c r="Q948" s="24"/>
      <c r="R948" s="26" t="n">
        <v>20</v>
      </c>
      <c r="S948" s="27"/>
      <c r="T948" s="28" t="n">
        <v>36</v>
      </c>
      <c r="U948" s="29" t="n">
        <f aca="false">S948*T948</f>
        <v>0</v>
      </c>
      <c r="W948" s="31" t="s">
        <v>3113</v>
      </c>
    </row>
    <row r="949" s="30" customFormat="true" ht="32.25" hidden="false" customHeight="true" outlineLevel="4" collapsed="false">
      <c r="A949" s="20" t="s">
        <v>3114</v>
      </c>
      <c r="B949" s="21" t="s">
        <v>3115</v>
      </c>
      <c r="C949" s="22"/>
      <c r="D949" s="23" t="n">
        <v>40</v>
      </c>
      <c r="E949" s="24" t="s">
        <v>33</v>
      </c>
      <c r="F949" s="24" t="s">
        <v>2323</v>
      </c>
      <c r="G949" s="38" t="n">
        <v>23</v>
      </c>
      <c r="H949" s="25" t="n">
        <v>4650118158870</v>
      </c>
      <c r="I949" s="24"/>
      <c r="J949" s="24" t="s">
        <v>52</v>
      </c>
      <c r="K949" s="24"/>
      <c r="L949" s="24"/>
      <c r="M949" s="24"/>
      <c r="N949" s="24" t="s">
        <v>2442</v>
      </c>
      <c r="O949" s="24"/>
      <c r="P949" s="25" t="n">
        <v>1</v>
      </c>
      <c r="Q949" s="24"/>
      <c r="R949" s="26" t="n">
        <v>20</v>
      </c>
      <c r="S949" s="27"/>
      <c r="T949" s="28" t="n">
        <v>36</v>
      </c>
      <c r="U949" s="29" t="n">
        <f aca="false">S949*T949</f>
        <v>0</v>
      </c>
      <c r="W949" s="31" t="s">
        <v>3116</v>
      </c>
    </row>
    <row r="950" s="30" customFormat="true" ht="32.25" hidden="false" customHeight="true" outlineLevel="4" collapsed="false">
      <c r="A950" s="20" t="s">
        <v>3117</v>
      </c>
      <c r="B950" s="21" t="s">
        <v>3118</v>
      </c>
      <c r="C950" s="22"/>
      <c r="D950" s="23" t="n">
        <v>17</v>
      </c>
      <c r="E950" s="24" t="s">
        <v>33</v>
      </c>
      <c r="F950" s="24" t="s">
        <v>2323</v>
      </c>
      <c r="G950" s="38" t="n">
        <v>23</v>
      </c>
      <c r="H950" s="25" t="n">
        <v>4650118158887</v>
      </c>
      <c r="I950" s="24"/>
      <c r="J950" s="24" t="s">
        <v>52</v>
      </c>
      <c r="K950" s="24"/>
      <c r="L950" s="24"/>
      <c r="M950" s="24"/>
      <c r="N950" s="24" t="s">
        <v>3119</v>
      </c>
      <c r="O950" s="24"/>
      <c r="P950" s="25" t="n">
        <v>1</v>
      </c>
      <c r="Q950" s="24"/>
      <c r="R950" s="26" t="n">
        <v>20</v>
      </c>
      <c r="S950" s="27"/>
      <c r="T950" s="28" t="n">
        <v>36</v>
      </c>
      <c r="U950" s="29" t="n">
        <f aca="false">S950*T950</f>
        <v>0</v>
      </c>
      <c r="W950" s="31" t="s">
        <v>3120</v>
      </c>
    </row>
    <row r="951" s="30" customFormat="true" ht="42.75" hidden="false" customHeight="true" outlineLevel="4" collapsed="false">
      <c r="A951" s="20" t="s">
        <v>3121</v>
      </c>
      <c r="B951" s="21" t="s">
        <v>3122</v>
      </c>
      <c r="C951" s="22"/>
      <c r="D951" s="23" t="n">
        <v>48</v>
      </c>
      <c r="E951" s="24" t="s">
        <v>1301</v>
      </c>
      <c r="F951" s="24" t="s">
        <v>1302</v>
      </c>
      <c r="G951" s="24" t="s">
        <v>416</v>
      </c>
      <c r="H951" s="25" t="n">
        <v>4650118158900</v>
      </c>
      <c r="I951" s="24"/>
      <c r="J951" s="24" t="s">
        <v>41</v>
      </c>
      <c r="K951" s="24"/>
      <c r="L951" s="24"/>
      <c r="M951" s="24"/>
      <c r="N951" s="24" t="s">
        <v>2324</v>
      </c>
      <c r="O951" s="24" t="s">
        <v>681</v>
      </c>
      <c r="P951" s="25" t="n">
        <v>1</v>
      </c>
      <c r="Q951" s="24"/>
      <c r="R951" s="26" t="n">
        <v>20</v>
      </c>
      <c r="S951" s="27"/>
      <c r="T951" s="28" t="n">
        <v>21.7</v>
      </c>
      <c r="U951" s="29" t="n">
        <f aca="false">S951*T951</f>
        <v>0</v>
      </c>
      <c r="W951" s="31" t="s">
        <v>3123</v>
      </c>
    </row>
    <row r="952" s="30" customFormat="true" ht="42.75" hidden="false" customHeight="true" outlineLevel="4" collapsed="false">
      <c r="A952" s="20" t="s">
        <v>3124</v>
      </c>
      <c r="B952" s="21" t="s">
        <v>3125</v>
      </c>
      <c r="C952" s="22"/>
      <c r="D952" s="23" t="n">
        <v>73</v>
      </c>
      <c r="E952" s="24" t="s">
        <v>1301</v>
      </c>
      <c r="F952" s="24" t="s">
        <v>1302</v>
      </c>
      <c r="G952" s="24" t="s">
        <v>416</v>
      </c>
      <c r="H952" s="25" t="n">
        <v>4650118158924</v>
      </c>
      <c r="I952" s="24"/>
      <c r="J952" s="24" t="s">
        <v>41</v>
      </c>
      <c r="K952" s="24"/>
      <c r="L952" s="24"/>
      <c r="M952" s="24"/>
      <c r="N952" s="24" t="s">
        <v>2324</v>
      </c>
      <c r="O952" s="24" t="s">
        <v>681</v>
      </c>
      <c r="P952" s="25" t="n">
        <v>1</v>
      </c>
      <c r="Q952" s="24"/>
      <c r="R952" s="26" t="n">
        <v>20</v>
      </c>
      <c r="S952" s="27"/>
      <c r="T952" s="28" t="n">
        <v>21.7</v>
      </c>
      <c r="U952" s="29" t="n">
        <f aca="false">S952*T952</f>
        <v>0</v>
      </c>
      <c r="W952" s="31" t="s">
        <v>3126</v>
      </c>
    </row>
    <row r="953" s="30" customFormat="true" ht="42.75" hidden="false" customHeight="true" outlineLevel="4" collapsed="false">
      <c r="A953" s="20" t="s">
        <v>3127</v>
      </c>
      <c r="B953" s="21" t="s">
        <v>3128</v>
      </c>
      <c r="C953" s="22"/>
      <c r="D953" s="23" t="n">
        <v>101</v>
      </c>
      <c r="E953" s="24" t="s">
        <v>1301</v>
      </c>
      <c r="F953" s="24" t="s">
        <v>1302</v>
      </c>
      <c r="G953" s="24" t="s">
        <v>416</v>
      </c>
      <c r="H953" s="25" t="n">
        <v>4650118158931</v>
      </c>
      <c r="I953" s="24"/>
      <c r="J953" s="24" t="s">
        <v>41</v>
      </c>
      <c r="K953" s="24"/>
      <c r="L953" s="24"/>
      <c r="M953" s="24"/>
      <c r="N953" s="24" t="s">
        <v>2324</v>
      </c>
      <c r="O953" s="24" t="s">
        <v>681</v>
      </c>
      <c r="P953" s="25" t="n">
        <v>1</v>
      </c>
      <c r="Q953" s="24"/>
      <c r="R953" s="26" t="n">
        <v>20</v>
      </c>
      <c r="S953" s="27"/>
      <c r="T953" s="28" t="n">
        <v>21.7</v>
      </c>
      <c r="U953" s="29" t="n">
        <f aca="false">S953*T953</f>
        <v>0</v>
      </c>
      <c r="W953" s="31" t="s">
        <v>3129</v>
      </c>
    </row>
    <row r="954" s="30" customFormat="true" ht="42.75" hidden="false" customHeight="true" outlineLevel="4" collapsed="false">
      <c r="A954" s="20" t="s">
        <v>3130</v>
      </c>
      <c r="B954" s="21" t="s">
        <v>3131</v>
      </c>
      <c r="C954" s="22"/>
      <c r="D954" s="23" t="n">
        <v>116</v>
      </c>
      <c r="E954" s="24" t="s">
        <v>1301</v>
      </c>
      <c r="F954" s="24" t="s">
        <v>1302</v>
      </c>
      <c r="G954" s="24" t="s">
        <v>416</v>
      </c>
      <c r="H954" s="25" t="n">
        <v>4607811859368</v>
      </c>
      <c r="I954" s="24"/>
      <c r="J954" s="24" t="s">
        <v>41</v>
      </c>
      <c r="K954" s="24"/>
      <c r="L954" s="24"/>
      <c r="M954" s="24"/>
      <c r="N954" s="24" t="s">
        <v>2324</v>
      </c>
      <c r="O954" s="24" t="s">
        <v>681</v>
      </c>
      <c r="P954" s="25" t="n">
        <v>1</v>
      </c>
      <c r="Q954" s="24"/>
      <c r="R954" s="26" t="n">
        <v>20</v>
      </c>
      <c r="S954" s="27"/>
      <c r="T954" s="28" t="n">
        <v>21.7</v>
      </c>
      <c r="U954" s="29" t="n">
        <f aca="false">S954*T954</f>
        <v>0</v>
      </c>
      <c r="W954" s="31" t="s">
        <v>3132</v>
      </c>
    </row>
    <row r="955" s="30" customFormat="true" ht="32.25" hidden="false" customHeight="true" outlineLevel="4" collapsed="false">
      <c r="A955" s="20" t="s">
        <v>3133</v>
      </c>
      <c r="B955" s="21" t="s">
        <v>3134</v>
      </c>
      <c r="C955" s="22"/>
      <c r="D955" s="23" t="n">
        <v>58</v>
      </c>
      <c r="E955" s="24" t="s">
        <v>1301</v>
      </c>
      <c r="F955" s="24" t="s">
        <v>1302</v>
      </c>
      <c r="G955" s="24" t="s">
        <v>525</v>
      </c>
      <c r="H955" s="25" t="n">
        <v>4650118158948</v>
      </c>
      <c r="I955" s="24"/>
      <c r="J955" s="24" t="s">
        <v>41</v>
      </c>
      <c r="K955" s="24"/>
      <c r="L955" s="24"/>
      <c r="M955" s="24"/>
      <c r="N955" s="24" t="s">
        <v>2324</v>
      </c>
      <c r="O955" s="24" t="s">
        <v>681</v>
      </c>
      <c r="P955" s="25" t="n">
        <v>1</v>
      </c>
      <c r="Q955" s="24"/>
      <c r="R955" s="26" t="n">
        <v>20</v>
      </c>
      <c r="S955" s="27"/>
      <c r="T955" s="28" t="n">
        <v>21.7</v>
      </c>
      <c r="U955" s="29" t="n">
        <f aca="false">S955*T955</f>
        <v>0</v>
      </c>
      <c r="W955" s="31" t="s">
        <v>3135</v>
      </c>
    </row>
    <row r="956" s="30" customFormat="true" ht="42.75" hidden="false" customHeight="true" outlineLevel="4" collapsed="false">
      <c r="A956" s="20" t="s">
        <v>3136</v>
      </c>
      <c r="B956" s="21" t="s">
        <v>3137</v>
      </c>
      <c r="C956" s="22"/>
      <c r="D956" s="23" t="n">
        <v>70</v>
      </c>
      <c r="E956" s="24" t="s">
        <v>1301</v>
      </c>
      <c r="F956" s="24" t="s">
        <v>1302</v>
      </c>
      <c r="G956" s="24" t="s">
        <v>525</v>
      </c>
      <c r="H956" s="25" t="n">
        <v>4650118156098</v>
      </c>
      <c r="I956" s="24"/>
      <c r="J956" s="24" t="s">
        <v>41</v>
      </c>
      <c r="K956" s="24"/>
      <c r="L956" s="24"/>
      <c r="M956" s="24"/>
      <c r="N956" s="24" t="s">
        <v>2324</v>
      </c>
      <c r="O956" s="24" t="s">
        <v>681</v>
      </c>
      <c r="P956" s="25" t="n">
        <v>1</v>
      </c>
      <c r="Q956" s="24"/>
      <c r="R956" s="26" t="n">
        <v>20</v>
      </c>
      <c r="S956" s="27"/>
      <c r="T956" s="28" t="n">
        <v>21.7</v>
      </c>
      <c r="U956" s="29" t="n">
        <f aca="false">S956*T956</f>
        <v>0</v>
      </c>
      <c r="W956" s="31" t="s">
        <v>3138</v>
      </c>
    </row>
    <row r="957" s="30" customFormat="true" ht="42.75" hidden="false" customHeight="true" outlineLevel="4" collapsed="false">
      <c r="A957" s="20" t="s">
        <v>3139</v>
      </c>
      <c r="B957" s="21" t="s">
        <v>3140</v>
      </c>
      <c r="C957" s="22"/>
      <c r="D957" s="23" t="n">
        <v>11</v>
      </c>
      <c r="E957" s="24" t="s">
        <v>1301</v>
      </c>
      <c r="F957" s="24" t="s">
        <v>1302</v>
      </c>
      <c r="G957" s="24" t="s">
        <v>1302</v>
      </c>
      <c r="H957" s="25" t="n">
        <v>4607811858651</v>
      </c>
      <c r="I957" s="24"/>
      <c r="J957" s="24" t="s">
        <v>41</v>
      </c>
      <c r="K957" s="24"/>
      <c r="L957" s="24"/>
      <c r="M957" s="24"/>
      <c r="N957" s="24" t="s">
        <v>2324</v>
      </c>
      <c r="O957" s="24" t="s">
        <v>681</v>
      </c>
      <c r="P957" s="25" t="n">
        <v>1</v>
      </c>
      <c r="Q957" s="24"/>
      <c r="R957" s="26" t="n">
        <v>20</v>
      </c>
      <c r="S957" s="27"/>
      <c r="T957" s="28" t="n">
        <v>21.7</v>
      </c>
      <c r="U957" s="29" t="n">
        <f aca="false">S957*T957</f>
        <v>0</v>
      </c>
      <c r="W957" s="31" t="s">
        <v>3141</v>
      </c>
    </row>
    <row r="958" s="30" customFormat="true" ht="42.75" hidden="false" customHeight="true" outlineLevel="4" collapsed="false">
      <c r="A958" s="20" t="s">
        <v>3142</v>
      </c>
      <c r="B958" s="21" t="s">
        <v>3143</v>
      </c>
      <c r="C958" s="22"/>
      <c r="D958" s="23" t="n">
        <v>118</v>
      </c>
      <c r="E958" s="24" t="s">
        <v>1301</v>
      </c>
      <c r="F958" s="24" t="s">
        <v>1302</v>
      </c>
      <c r="G958" s="24" t="s">
        <v>1302</v>
      </c>
      <c r="H958" s="25" t="n">
        <v>4650118151871</v>
      </c>
      <c r="I958" s="24"/>
      <c r="J958" s="24" t="s">
        <v>41</v>
      </c>
      <c r="K958" s="24"/>
      <c r="L958" s="24"/>
      <c r="M958" s="24"/>
      <c r="N958" s="24" t="s">
        <v>2324</v>
      </c>
      <c r="O958" s="24" t="s">
        <v>681</v>
      </c>
      <c r="P958" s="25" t="n">
        <v>1</v>
      </c>
      <c r="Q958" s="24"/>
      <c r="R958" s="26" t="n">
        <v>20</v>
      </c>
      <c r="S958" s="27"/>
      <c r="T958" s="28" t="n">
        <v>21.7</v>
      </c>
      <c r="U958" s="29" t="n">
        <f aca="false">S958*T958</f>
        <v>0</v>
      </c>
      <c r="W958" s="31" t="s">
        <v>3144</v>
      </c>
    </row>
    <row r="959" s="30" customFormat="true" ht="42.75" hidden="false" customHeight="true" outlineLevel="4" collapsed="false">
      <c r="A959" s="20" t="s">
        <v>3145</v>
      </c>
      <c r="B959" s="21" t="s">
        <v>3146</v>
      </c>
      <c r="C959" s="22"/>
      <c r="D959" s="23" t="n">
        <v>143</v>
      </c>
      <c r="E959" s="24" t="s">
        <v>1301</v>
      </c>
      <c r="F959" s="24" t="s">
        <v>1302</v>
      </c>
      <c r="G959" s="24" t="s">
        <v>1302</v>
      </c>
      <c r="H959" s="25" t="n">
        <v>4650118151888</v>
      </c>
      <c r="I959" s="24"/>
      <c r="J959" s="24" t="s">
        <v>41</v>
      </c>
      <c r="K959" s="24"/>
      <c r="L959" s="24"/>
      <c r="M959" s="24"/>
      <c r="N959" s="24" t="s">
        <v>2324</v>
      </c>
      <c r="O959" s="24" t="s">
        <v>681</v>
      </c>
      <c r="P959" s="25" t="n">
        <v>1</v>
      </c>
      <c r="Q959" s="24"/>
      <c r="R959" s="26" t="n">
        <v>20</v>
      </c>
      <c r="S959" s="27"/>
      <c r="T959" s="28" t="n">
        <v>21.7</v>
      </c>
      <c r="U959" s="29" t="n">
        <f aca="false">S959*T959</f>
        <v>0</v>
      </c>
      <c r="W959" s="31" t="s">
        <v>3147</v>
      </c>
    </row>
    <row r="960" s="30" customFormat="true" ht="42.75" hidden="false" customHeight="true" outlineLevel="4" collapsed="false">
      <c r="A960" s="20" t="s">
        <v>3148</v>
      </c>
      <c r="B960" s="21" t="s">
        <v>3149</v>
      </c>
      <c r="C960" s="22"/>
      <c r="D960" s="23" t="n">
        <v>116</v>
      </c>
      <c r="E960" s="24" t="s">
        <v>1301</v>
      </c>
      <c r="F960" s="24" t="s">
        <v>1302</v>
      </c>
      <c r="G960" s="24" t="s">
        <v>772</v>
      </c>
      <c r="H960" s="25" t="n">
        <v>4650118153028</v>
      </c>
      <c r="I960" s="24"/>
      <c r="J960" s="24" t="s">
        <v>41</v>
      </c>
      <c r="K960" s="24"/>
      <c r="L960" s="24"/>
      <c r="M960" s="24"/>
      <c r="N960" s="24" t="s">
        <v>2324</v>
      </c>
      <c r="O960" s="24" t="s">
        <v>681</v>
      </c>
      <c r="P960" s="25" t="n">
        <v>1</v>
      </c>
      <c r="Q960" s="24"/>
      <c r="R960" s="26" t="n">
        <v>20</v>
      </c>
      <c r="S960" s="27"/>
      <c r="T960" s="28" t="n">
        <v>21.7</v>
      </c>
      <c r="U960" s="29" t="n">
        <f aca="false">S960*T960</f>
        <v>0</v>
      </c>
      <c r="W960" s="31" t="s">
        <v>3150</v>
      </c>
    </row>
    <row r="961" s="30" customFormat="true" ht="42.75" hidden="false" customHeight="true" outlineLevel="4" collapsed="false">
      <c r="A961" s="20" t="s">
        <v>3151</v>
      </c>
      <c r="B961" s="21" t="s">
        <v>3152</v>
      </c>
      <c r="C961" s="22"/>
      <c r="D961" s="23" t="n">
        <v>73</v>
      </c>
      <c r="E961" s="24" t="s">
        <v>1301</v>
      </c>
      <c r="F961" s="24" t="s">
        <v>1302</v>
      </c>
      <c r="G961" s="24" t="s">
        <v>525</v>
      </c>
      <c r="H961" s="25" t="n">
        <v>4650118158962</v>
      </c>
      <c r="I961" s="24"/>
      <c r="J961" s="24" t="s">
        <v>41</v>
      </c>
      <c r="K961" s="24"/>
      <c r="L961" s="24"/>
      <c r="M961" s="24"/>
      <c r="N961" s="24" t="s">
        <v>2324</v>
      </c>
      <c r="O961" s="24" t="s">
        <v>681</v>
      </c>
      <c r="P961" s="25" t="n">
        <v>1</v>
      </c>
      <c r="Q961" s="24"/>
      <c r="R961" s="26" t="n">
        <v>20</v>
      </c>
      <c r="S961" s="27"/>
      <c r="T961" s="28" t="n">
        <v>21.7</v>
      </c>
      <c r="U961" s="29" t="n">
        <f aca="false">S961*T961</f>
        <v>0</v>
      </c>
      <c r="W961" s="31" t="s">
        <v>3153</v>
      </c>
    </row>
    <row r="962" s="30" customFormat="true" ht="42.75" hidden="false" customHeight="true" outlineLevel="4" collapsed="false">
      <c r="A962" s="20" t="s">
        <v>3154</v>
      </c>
      <c r="B962" s="21" t="s">
        <v>3155</v>
      </c>
      <c r="C962" s="22"/>
      <c r="D962" s="23" t="n">
        <v>93</v>
      </c>
      <c r="E962" s="24" t="s">
        <v>1301</v>
      </c>
      <c r="F962" s="24" t="s">
        <v>1302</v>
      </c>
      <c r="G962" s="24" t="s">
        <v>525</v>
      </c>
      <c r="H962" s="25" t="n">
        <v>4650118158979</v>
      </c>
      <c r="I962" s="24"/>
      <c r="J962" s="24" t="s">
        <v>41</v>
      </c>
      <c r="K962" s="24"/>
      <c r="L962" s="24"/>
      <c r="M962" s="24"/>
      <c r="N962" s="24" t="s">
        <v>2324</v>
      </c>
      <c r="O962" s="24" t="s">
        <v>681</v>
      </c>
      <c r="P962" s="25" t="n">
        <v>1</v>
      </c>
      <c r="Q962" s="24"/>
      <c r="R962" s="26" t="n">
        <v>20</v>
      </c>
      <c r="S962" s="27"/>
      <c r="T962" s="28" t="n">
        <v>21.7</v>
      </c>
      <c r="U962" s="29" t="n">
        <f aca="false">S962*T962</f>
        <v>0</v>
      </c>
      <c r="W962" s="31" t="s">
        <v>3156</v>
      </c>
    </row>
    <row r="963" s="30" customFormat="true" ht="42.75" hidden="false" customHeight="true" outlineLevel="4" collapsed="false">
      <c r="A963" s="20" t="s">
        <v>3157</v>
      </c>
      <c r="B963" s="21" t="s">
        <v>3158</v>
      </c>
      <c r="C963" s="22"/>
      <c r="D963" s="23" t="n">
        <v>144</v>
      </c>
      <c r="E963" s="24" t="s">
        <v>1301</v>
      </c>
      <c r="F963" s="24" t="s">
        <v>1302</v>
      </c>
      <c r="G963" s="24" t="s">
        <v>525</v>
      </c>
      <c r="H963" s="25" t="n">
        <v>4650118153011</v>
      </c>
      <c r="I963" s="24"/>
      <c r="J963" s="24" t="s">
        <v>41</v>
      </c>
      <c r="K963" s="24"/>
      <c r="L963" s="24"/>
      <c r="M963" s="24"/>
      <c r="N963" s="24" t="s">
        <v>2324</v>
      </c>
      <c r="O963" s="24" t="s">
        <v>681</v>
      </c>
      <c r="P963" s="25" t="n">
        <v>1</v>
      </c>
      <c r="Q963" s="24"/>
      <c r="R963" s="26" t="n">
        <v>20</v>
      </c>
      <c r="S963" s="27"/>
      <c r="T963" s="28" t="n">
        <v>21.7</v>
      </c>
      <c r="U963" s="29" t="n">
        <f aca="false">S963*T963</f>
        <v>0</v>
      </c>
      <c r="W963" s="31" t="s">
        <v>3159</v>
      </c>
    </row>
    <row r="964" s="30" customFormat="true" ht="42.75" hidden="false" customHeight="true" outlineLevel="4" collapsed="false">
      <c r="A964" s="20" t="s">
        <v>3160</v>
      </c>
      <c r="B964" s="21" t="s">
        <v>3161</v>
      </c>
      <c r="C964" s="22"/>
      <c r="D964" s="23" t="n">
        <v>110</v>
      </c>
      <c r="E964" s="24" t="s">
        <v>1301</v>
      </c>
      <c r="F964" s="24" t="s">
        <v>1302</v>
      </c>
      <c r="G964" s="24" t="s">
        <v>525</v>
      </c>
      <c r="H964" s="25" t="n">
        <v>4650118158986</v>
      </c>
      <c r="I964" s="24"/>
      <c r="J964" s="24" t="s">
        <v>41</v>
      </c>
      <c r="K964" s="24"/>
      <c r="L964" s="24"/>
      <c r="M964" s="24"/>
      <c r="N964" s="24" t="s">
        <v>2324</v>
      </c>
      <c r="O964" s="24" t="s">
        <v>681</v>
      </c>
      <c r="P964" s="25" t="n">
        <v>1</v>
      </c>
      <c r="Q964" s="24"/>
      <c r="R964" s="26" t="n">
        <v>20</v>
      </c>
      <c r="S964" s="27"/>
      <c r="T964" s="28" t="n">
        <v>21.7</v>
      </c>
      <c r="U964" s="29" t="n">
        <f aca="false">S964*T964</f>
        <v>0</v>
      </c>
      <c r="W964" s="31" t="s">
        <v>3162</v>
      </c>
    </row>
    <row r="965" s="30" customFormat="true" ht="42.75" hidden="false" customHeight="true" outlineLevel="4" collapsed="false">
      <c r="A965" s="20" t="s">
        <v>3163</v>
      </c>
      <c r="B965" s="21" t="s">
        <v>3164</v>
      </c>
      <c r="C965" s="22"/>
      <c r="D965" s="23" t="n">
        <v>125</v>
      </c>
      <c r="E965" s="24" t="s">
        <v>1301</v>
      </c>
      <c r="F965" s="24" t="s">
        <v>1302</v>
      </c>
      <c r="G965" s="24" t="s">
        <v>525</v>
      </c>
      <c r="H965" s="25" t="n">
        <v>4650118153004</v>
      </c>
      <c r="I965" s="24"/>
      <c r="J965" s="24" t="s">
        <v>41</v>
      </c>
      <c r="K965" s="24"/>
      <c r="L965" s="24"/>
      <c r="M965" s="24"/>
      <c r="N965" s="24" t="s">
        <v>2324</v>
      </c>
      <c r="O965" s="24" t="s">
        <v>681</v>
      </c>
      <c r="P965" s="25" t="n">
        <v>1</v>
      </c>
      <c r="Q965" s="24"/>
      <c r="R965" s="26" t="n">
        <v>20</v>
      </c>
      <c r="S965" s="27"/>
      <c r="T965" s="28" t="n">
        <v>21.7</v>
      </c>
      <c r="U965" s="29" t="n">
        <f aca="false">S965*T965</f>
        <v>0</v>
      </c>
      <c r="W965" s="31" t="s">
        <v>3165</v>
      </c>
    </row>
    <row r="966" s="30" customFormat="true" ht="42.75" hidden="false" customHeight="true" outlineLevel="4" collapsed="false">
      <c r="A966" s="20" t="s">
        <v>3166</v>
      </c>
      <c r="B966" s="21" t="s">
        <v>3167</v>
      </c>
      <c r="C966" s="22"/>
      <c r="D966" s="23" t="n">
        <v>110</v>
      </c>
      <c r="E966" s="24" t="s">
        <v>1301</v>
      </c>
      <c r="F966" s="24" t="s">
        <v>1302</v>
      </c>
      <c r="G966" s="24" t="s">
        <v>525</v>
      </c>
      <c r="H966" s="25" t="n">
        <v>4607811858934</v>
      </c>
      <c r="I966" s="24"/>
      <c r="J966" s="24" t="s">
        <v>41</v>
      </c>
      <c r="K966" s="24"/>
      <c r="L966" s="24"/>
      <c r="M966" s="24"/>
      <c r="N966" s="24" t="s">
        <v>2324</v>
      </c>
      <c r="O966" s="24" t="s">
        <v>681</v>
      </c>
      <c r="P966" s="25" t="n">
        <v>1</v>
      </c>
      <c r="Q966" s="24"/>
      <c r="R966" s="26" t="n">
        <v>20</v>
      </c>
      <c r="S966" s="27"/>
      <c r="T966" s="28" t="n">
        <v>21.7</v>
      </c>
      <c r="U966" s="29" t="n">
        <f aca="false">S966*T966</f>
        <v>0</v>
      </c>
      <c r="W966" s="31" t="s">
        <v>3168</v>
      </c>
    </row>
    <row r="967" s="30" customFormat="true" ht="42.75" hidden="false" customHeight="true" outlineLevel="4" collapsed="false">
      <c r="A967" s="20" t="s">
        <v>3169</v>
      </c>
      <c r="B967" s="21" t="s">
        <v>3170</v>
      </c>
      <c r="C967" s="22"/>
      <c r="D967" s="23" t="n">
        <v>96</v>
      </c>
      <c r="E967" s="24" t="s">
        <v>1301</v>
      </c>
      <c r="F967" s="24" t="s">
        <v>1302</v>
      </c>
      <c r="G967" s="24" t="s">
        <v>525</v>
      </c>
      <c r="H967" s="25" t="n">
        <v>4607811858941</v>
      </c>
      <c r="I967" s="24"/>
      <c r="J967" s="24" t="s">
        <v>41</v>
      </c>
      <c r="K967" s="24"/>
      <c r="L967" s="24"/>
      <c r="M967" s="24"/>
      <c r="N967" s="24" t="s">
        <v>2324</v>
      </c>
      <c r="O967" s="24" t="s">
        <v>681</v>
      </c>
      <c r="P967" s="25" t="n">
        <v>1</v>
      </c>
      <c r="Q967" s="24"/>
      <c r="R967" s="26" t="n">
        <v>20</v>
      </c>
      <c r="S967" s="27"/>
      <c r="T967" s="28" t="n">
        <v>21.7</v>
      </c>
      <c r="U967" s="29" t="n">
        <f aca="false">S967*T967</f>
        <v>0</v>
      </c>
      <c r="W967" s="31" t="s">
        <v>3171</v>
      </c>
    </row>
    <row r="968" s="30" customFormat="true" ht="42.75" hidden="false" customHeight="true" outlineLevel="4" collapsed="false">
      <c r="A968" s="20" t="s">
        <v>3172</v>
      </c>
      <c r="B968" s="21" t="s">
        <v>3173</v>
      </c>
      <c r="C968" s="22"/>
      <c r="D968" s="23" t="n">
        <v>101</v>
      </c>
      <c r="E968" s="24" t="s">
        <v>1301</v>
      </c>
      <c r="F968" s="24" t="s">
        <v>1302</v>
      </c>
      <c r="G968" s="24" t="s">
        <v>525</v>
      </c>
      <c r="H968" s="25" t="n">
        <v>4607811858903</v>
      </c>
      <c r="I968" s="24"/>
      <c r="J968" s="24" t="s">
        <v>41</v>
      </c>
      <c r="K968" s="24"/>
      <c r="L968" s="24"/>
      <c r="M968" s="24"/>
      <c r="N968" s="24" t="s">
        <v>2324</v>
      </c>
      <c r="O968" s="24" t="s">
        <v>681</v>
      </c>
      <c r="P968" s="25" t="n">
        <v>1</v>
      </c>
      <c r="Q968" s="24"/>
      <c r="R968" s="26" t="n">
        <v>20</v>
      </c>
      <c r="S968" s="27"/>
      <c r="T968" s="28" t="n">
        <v>21.7</v>
      </c>
      <c r="U968" s="29" t="n">
        <f aca="false">S968*T968</f>
        <v>0</v>
      </c>
      <c r="W968" s="31" t="s">
        <v>3174</v>
      </c>
    </row>
    <row r="969" s="30" customFormat="true" ht="42.75" hidden="false" customHeight="true" outlineLevel="4" collapsed="false">
      <c r="A969" s="20" t="s">
        <v>3175</v>
      </c>
      <c r="B969" s="21" t="s">
        <v>3176</v>
      </c>
      <c r="C969" s="22"/>
      <c r="D969" s="23" t="n">
        <v>153</v>
      </c>
      <c r="E969" s="24" t="s">
        <v>1301</v>
      </c>
      <c r="F969" s="24" t="s">
        <v>1302</v>
      </c>
      <c r="G969" s="24" t="s">
        <v>525</v>
      </c>
      <c r="H969" s="25" t="n">
        <v>4607811858958</v>
      </c>
      <c r="I969" s="24"/>
      <c r="J969" s="24" t="s">
        <v>41</v>
      </c>
      <c r="K969" s="24"/>
      <c r="L969" s="24"/>
      <c r="M969" s="24"/>
      <c r="N969" s="24" t="s">
        <v>2324</v>
      </c>
      <c r="O969" s="24" t="s">
        <v>681</v>
      </c>
      <c r="P969" s="25" t="n">
        <v>1</v>
      </c>
      <c r="Q969" s="24"/>
      <c r="R969" s="26" t="n">
        <v>20</v>
      </c>
      <c r="S969" s="27"/>
      <c r="T969" s="28" t="n">
        <v>21.7</v>
      </c>
      <c r="U969" s="29" t="n">
        <f aca="false">S969*T969</f>
        <v>0</v>
      </c>
      <c r="W969" s="31" t="s">
        <v>3177</v>
      </c>
    </row>
    <row r="970" s="30" customFormat="true" ht="42.75" hidden="false" customHeight="true" outlineLevel="4" collapsed="false">
      <c r="A970" s="20" t="s">
        <v>3178</v>
      </c>
      <c r="B970" s="21" t="s">
        <v>3179</v>
      </c>
      <c r="C970" s="22"/>
      <c r="D970" s="23" t="n">
        <v>119</v>
      </c>
      <c r="E970" s="24" t="s">
        <v>1301</v>
      </c>
      <c r="F970" s="24" t="s">
        <v>1302</v>
      </c>
      <c r="G970" s="24" t="s">
        <v>525</v>
      </c>
      <c r="H970" s="25" t="n">
        <v>4607811859382</v>
      </c>
      <c r="I970" s="24"/>
      <c r="J970" s="24" t="s">
        <v>41</v>
      </c>
      <c r="K970" s="24"/>
      <c r="L970" s="24"/>
      <c r="M970" s="24"/>
      <c r="N970" s="24" t="s">
        <v>2324</v>
      </c>
      <c r="O970" s="24" t="s">
        <v>681</v>
      </c>
      <c r="P970" s="25" t="n">
        <v>1</v>
      </c>
      <c r="Q970" s="24"/>
      <c r="R970" s="26" t="n">
        <v>20</v>
      </c>
      <c r="S970" s="27"/>
      <c r="T970" s="28" t="n">
        <v>21.7</v>
      </c>
      <c r="U970" s="29" t="n">
        <f aca="false">S970*T970</f>
        <v>0</v>
      </c>
      <c r="W970" s="31" t="s">
        <v>3180</v>
      </c>
    </row>
    <row r="971" s="30" customFormat="true" ht="42.75" hidden="false" customHeight="true" outlineLevel="4" collapsed="false">
      <c r="A971" s="20" t="s">
        <v>3181</v>
      </c>
      <c r="B971" s="21" t="s">
        <v>3182</v>
      </c>
      <c r="C971" s="22"/>
      <c r="D971" s="23" t="n">
        <v>135</v>
      </c>
      <c r="E971" s="24" t="s">
        <v>1301</v>
      </c>
      <c r="F971" s="24" t="s">
        <v>1302</v>
      </c>
      <c r="G971" s="24" t="s">
        <v>525</v>
      </c>
      <c r="H971" s="25" t="n">
        <v>4650118152182</v>
      </c>
      <c r="I971" s="24"/>
      <c r="J971" s="24" t="s">
        <v>41</v>
      </c>
      <c r="K971" s="24"/>
      <c r="L971" s="24"/>
      <c r="M971" s="24"/>
      <c r="N971" s="24" t="s">
        <v>2324</v>
      </c>
      <c r="O971" s="24" t="s">
        <v>681</v>
      </c>
      <c r="P971" s="25" t="n">
        <v>1</v>
      </c>
      <c r="Q971" s="24"/>
      <c r="R971" s="26" t="n">
        <v>20</v>
      </c>
      <c r="S971" s="27"/>
      <c r="T971" s="28" t="n">
        <v>21.7</v>
      </c>
      <c r="U971" s="29" t="n">
        <f aca="false">S971*T971</f>
        <v>0</v>
      </c>
      <c r="W971" s="31" t="s">
        <v>3183</v>
      </c>
    </row>
    <row r="972" s="30" customFormat="true" ht="42.75" hidden="false" customHeight="true" outlineLevel="4" collapsed="false">
      <c r="A972" s="20" t="s">
        <v>3184</v>
      </c>
      <c r="B972" s="21" t="s">
        <v>3185</v>
      </c>
      <c r="C972" s="22"/>
      <c r="D972" s="23" t="n">
        <v>117</v>
      </c>
      <c r="E972" s="24" t="s">
        <v>1301</v>
      </c>
      <c r="F972" s="24" t="s">
        <v>1302</v>
      </c>
      <c r="G972" s="24" t="s">
        <v>525</v>
      </c>
      <c r="H972" s="25" t="n">
        <v>4607811858965</v>
      </c>
      <c r="I972" s="24"/>
      <c r="J972" s="24" t="s">
        <v>52</v>
      </c>
      <c r="K972" s="24"/>
      <c r="L972" s="24"/>
      <c r="M972" s="24"/>
      <c r="N972" s="24" t="s">
        <v>713</v>
      </c>
      <c r="O972" s="24"/>
      <c r="P972" s="25" t="n">
        <v>1</v>
      </c>
      <c r="Q972" s="24"/>
      <c r="R972" s="26" t="n">
        <v>20</v>
      </c>
      <c r="S972" s="27"/>
      <c r="T972" s="28" t="n">
        <v>21.7</v>
      </c>
      <c r="U972" s="29" t="n">
        <f aca="false">S972*T972</f>
        <v>0</v>
      </c>
      <c r="W972" s="31" t="s">
        <v>3186</v>
      </c>
    </row>
    <row r="973" s="30" customFormat="true" ht="42.75" hidden="false" customHeight="true" outlineLevel="4" collapsed="false">
      <c r="A973" s="20" t="s">
        <v>3187</v>
      </c>
      <c r="B973" s="21" t="s">
        <v>3188</v>
      </c>
      <c r="C973" s="22"/>
      <c r="D973" s="23" t="n">
        <v>45</v>
      </c>
      <c r="E973" s="24" t="s">
        <v>1301</v>
      </c>
      <c r="F973" s="24" t="s">
        <v>1302</v>
      </c>
      <c r="G973" s="24" t="s">
        <v>525</v>
      </c>
      <c r="H973" s="25" t="n">
        <v>4650118152199</v>
      </c>
      <c r="I973" s="24"/>
      <c r="J973" s="24" t="s">
        <v>41</v>
      </c>
      <c r="K973" s="24"/>
      <c r="L973" s="24"/>
      <c r="M973" s="24"/>
      <c r="N973" s="24" t="s">
        <v>2324</v>
      </c>
      <c r="O973" s="24"/>
      <c r="P973" s="25" t="n">
        <v>1</v>
      </c>
      <c r="Q973" s="24"/>
      <c r="R973" s="26" t="n">
        <v>20</v>
      </c>
      <c r="S973" s="27"/>
      <c r="T973" s="28" t="n">
        <v>21.7</v>
      </c>
      <c r="U973" s="29" t="n">
        <f aca="false">S973*T973</f>
        <v>0</v>
      </c>
      <c r="W973" s="31" t="s">
        <v>3189</v>
      </c>
    </row>
    <row r="974" s="30" customFormat="true" ht="42.75" hidden="false" customHeight="true" outlineLevel="4" collapsed="false">
      <c r="A974" s="20" t="s">
        <v>3190</v>
      </c>
      <c r="B974" s="21" t="s">
        <v>3191</v>
      </c>
      <c r="C974" s="22"/>
      <c r="D974" s="23" t="n">
        <v>133</v>
      </c>
      <c r="E974" s="24" t="s">
        <v>1301</v>
      </c>
      <c r="F974" s="24" t="s">
        <v>1302</v>
      </c>
      <c r="G974" s="24" t="s">
        <v>525</v>
      </c>
      <c r="H974" s="25" t="n">
        <v>4607811858972</v>
      </c>
      <c r="I974" s="24"/>
      <c r="J974" s="24" t="s">
        <v>41</v>
      </c>
      <c r="K974" s="24"/>
      <c r="L974" s="24"/>
      <c r="M974" s="24"/>
      <c r="N974" s="24" t="s">
        <v>2324</v>
      </c>
      <c r="O974" s="24"/>
      <c r="P974" s="25" t="n">
        <v>1</v>
      </c>
      <c r="Q974" s="24"/>
      <c r="R974" s="26" t="n">
        <v>20</v>
      </c>
      <c r="S974" s="27"/>
      <c r="T974" s="28" t="n">
        <v>21.7</v>
      </c>
      <c r="U974" s="29" t="n">
        <f aca="false">S974*T974</f>
        <v>0</v>
      </c>
      <c r="W974" s="31" t="s">
        <v>3192</v>
      </c>
    </row>
    <row r="975" s="30" customFormat="true" ht="42.75" hidden="false" customHeight="true" outlineLevel="4" collapsed="false">
      <c r="A975" s="20" t="s">
        <v>3193</v>
      </c>
      <c r="B975" s="21" t="s">
        <v>3194</v>
      </c>
      <c r="C975" s="22"/>
      <c r="D975" s="23" t="n">
        <v>72</v>
      </c>
      <c r="E975" s="24" t="s">
        <v>1301</v>
      </c>
      <c r="F975" s="24" t="s">
        <v>1302</v>
      </c>
      <c r="G975" s="24" t="s">
        <v>525</v>
      </c>
      <c r="H975" s="25" t="n">
        <v>4607811858989</v>
      </c>
      <c r="I975" s="24"/>
      <c r="J975" s="24" t="s">
        <v>41</v>
      </c>
      <c r="K975" s="24"/>
      <c r="L975" s="24"/>
      <c r="M975" s="24"/>
      <c r="N975" s="24" t="s">
        <v>2324</v>
      </c>
      <c r="O975" s="24"/>
      <c r="P975" s="25" t="n">
        <v>1</v>
      </c>
      <c r="Q975" s="24"/>
      <c r="R975" s="26" t="n">
        <v>20</v>
      </c>
      <c r="S975" s="27"/>
      <c r="T975" s="28" t="n">
        <v>21.7</v>
      </c>
      <c r="U975" s="29" t="n">
        <f aca="false">S975*T975</f>
        <v>0</v>
      </c>
      <c r="W975" s="31" t="s">
        <v>3195</v>
      </c>
    </row>
    <row r="976" s="30" customFormat="true" ht="42.75" hidden="false" customHeight="true" outlineLevel="4" collapsed="false">
      <c r="A976" s="20" t="s">
        <v>3196</v>
      </c>
      <c r="B976" s="21" t="s">
        <v>3197</v>
      </c>
      <c r="C976" s="22"/>
      <c r="D976" s="23" t="n">
        <v>124</v>
      </c>
      <c r="E976" s="24" t="s">
        <v>1301</v>
      </c>
      <c r="F976" s="24" t="s">
        <v>1302</v>
      </c>
      <c r="G976" s="24" t="s">
        <v>525</v>
      </c>
      <c r="H976" s="25" t="n">
        <v>4607811858996</v>
      </c>
      <c r="I976" s="24"/>
      <c r="J976" s="24" t="s">
        <v>52</v>
      </c>
      <c r="K976" s="24"/>
      <c r="L976" s="24"/>
      <c r="M976" s="24"/>
      <c r="N976" s="24" t="s">
        <v>713</v>
      </c>
      <c r="O976" s="24"/>
      <c r="P976" s="25" t="n">
        <v>1</v>
      </c>
      <c r="Q976" s="24"/>
      <c r="R976" s="26" t="n">
        <v>20</v>
      </c>
      <c r="S976" s="27"/>
      <c r="T976" s="28" t="n">
        <v>21.7</v>
      </c>
      <c r="U976" s="29" t="n">
        <f aca="false">S976*T976</f>
        <v>0</v>
      </c>
      <c r="W976" s="31" t="s">
        <v>3198</v>
      </c>
    </row>
    <row r="977" s="30" customFormat="true" ht="42.75" hidden="false" customHeight="true" outlineLevel="4" collapsed="false">
      <c r="A977" s="20" t="s">
        <v>3199</v>
      </c>
      <c r="B977" s="21" t="s">
        <v>3200</v>
      </c>
      <c r="C977" s="22"/>
      <c r="D977" s="23" t="n">
        <v>56</v>
      </c>
      <c r="E977" s="24" t="s">
        <v>1301</v>
      </c>
      <c r="F977" s="24" t="s">
        <v>1302</v>
      </c>
      <c r="G977" s="24" t="s">
        <v>525</v>
      </c>
      <c r="H977" s="25" t="n">
        <v>4650118150829</v>
      </c>
      <c r="I977" s="24"/>
      <c r="J977" s="24" t="s">
        <v>52</v>
      </c>
      <c r="K977" s="24"/>
      <c r="L977" s="24"/>
      <c r="M977" s="24"/>
      <c r="N977" s="24" t="s">
        <v>713</v>
      </c>
      <c r="O977" s="24"/>
      <c r="P977" s="25" t="n">
        <v>1</v>
      </c>
      <c r="Q977" s="24"/>
      <c r="R977" s="26" t="n">
        <v>20</v>
      </c>
      <c r="S977" s="27"/>
      <c r="T977" s="28" t="n">
        <v>21.7</v>
      </c>
      <c r="U977" s="29" t="n">
        <f aca="false">S977*T977</f>
        <v>0</v>
      </c>
      <c r="W977" s="31" t="s">
        <v>3201</v>
      </c>
    </row>
    <row r="978" s="30" customFormat="true" ht="42.75" hidden="false" customHeight="true" outlineLevel="4" collapsed="false">
      <c r="A978" s="20" t="s">
        <v>3202</v>
      </c>
      <c r="B978" s="21" t="s">
        <v>3203</v>
      </c>
      <c r="C978" s="22"/>
      <c r="D978" s="23" t="n">
        <v>118</v>
      </c>
      <c r="E978" s="24" t="s">
        <v>1301</v>
      </c>
      <c r="F978" s="24" t="s">
        <v>1302</v>
      </c>
      <c r="G978" s="24" t="s">
        <v>525</v>
      </c>
      <c r="H978" s="25" t="n">
        <v>4607811859399</v>
      </c>
      <c r="I978" s="24"/>
      <c r="J978" s="24" t="s">
        <v>52</v>
      </c>
      <c r="K978" s="24"/>
      <c r="L978" s="24"/>
      <c r="M978" s="24"/>
      <c r="N978" s="24" t="s">
        <v>713</v>
      </c>
      <c r="O978" s="24" t="s">
        <v>681</v>
      </c>
      <c r="P978" s="25" t="n">
        <v>1</v>
      </c>
      <c r="Q978" s="24"/>
      <c r="R978" s="26" t="n">
        <v>20</v>
      </c>
      <c r="S978" s="27"/>
      <c r="T978" s="28" t="n">
        <v>21.7</v>
      </c>
      <c r="U978" s="29" t="n">
        <f aca="false">S978*T978</f>
        <v>0</v>
      </c>
      <c r="W978" s="31" t="s">
        <v>3204</v>
      </c>
    </row>
    <row r="979" s="30" customFormat="true" ht="32.25" hidden="false" customHeight="true" outlineLevel="4" collapsed="false">
      <c r="A979" s="20" t="s">
        <v>3205</v>
      </c>
      <c r="B979" s="21" t="s">
        <v>3206</v>
      </c>
      <c r="C979" s="22"/>
      <c r="D979" s="23" t="n">
        <v>416</v>
      </c>
      <c r="E979" s="24" t="s">
        <v>1301</v>
      </c>
      <c r="F979" s="24" t="s">
        <v>1302</v>
      </c>
      <c r="G979" s="24" t="s">
        <v>525</v>
      </c>
      <c r="H979" s="25" t="n">
        <v>4607811859405</v>
      </c>
      <c r="I979" s="24"/>
      <c r="J979" s="24" t="s">
        <v>52</v>
      </c>
      <c r="K979" s="24"/>
      <c r="L979" s="24"/>
      <c r="M979" s="24"/>
      <c r="N979" s="24" t="s">
        <v>713</v>
      </c>
      <c r="O979" s="24"/>
      <c r="P979" s="25" t="n">
        <v>1</v>
      </c>
      <c r="Q979" s="24"/>
      <c r="R979" s="26" t="n">
        <v>20</v>
      </c>
      <c r="S979" s="27"/>
      <c r="T979" s="28" t="n">
        <v>21.7</v>
      </c>
      <c r="U979" s="29" t="n">
        <f aca="false">S979*T979</f>
        <v>0</v>
      </c>
      <c r="W979" s="31" t="s">
        <v>3207</v>
      </c>
    </row>
    <row r="980" s="30" customFormat="true" ht="32.25" hidden="false" customHeight="true" outlineLevel="4" collapsed="false">
      <c r="A980" s="20" t="s">
        <v>3208</v>
      </c>
      <c r="B980" s="21" t="s">
        <v>3209</v>
      </c>
      <c r="C980" s="22"/>
      <c r="D980" s="23" t="n">
        <v>160</v>
      </c>
      <c r="E980" s="24" t="s">
        <v>1301</v>
      </c>
      <c r="F980" s="24" t="s">
        <v>1302</v>
      </c>
      <c r="G980" s="24" t="s">
        <v>525</v>
      </c>
      <c r="H980" s="25" t="n">
        <v>4650118153042</v>
      </c>
      <c r="I980" s="24"/>
      <c r="J980" s="24" t="s">
        <v>52</v>
      </c>
      <c r="K980" s="24"/>
      <c r="L980" s="24"/>
      <c r="M980" s="24"/>
      <c r="N980" s="24" t="s">
        <v>713</v>
      </c>
      <c r="O980" s="24" t="s">
        <v>681</v>
      </c>
      <c r="P980" s="25" t="n">
        <v>1</v>
      </c>
      <c r="Q980" s="24"/>
      <c r="R980" s="26" t="n">
        <v>20</v>
      </c>
      <c r="S980" s="27"/>
      <c r="T980" s="28" t="n">
        <v>21.7</v>
      </c>
      <c r="U980" s="29" t="n">
        <f aca="false">S980*T980</f>
        <v>0</v>
      </c>
      <c r="W980" s="31" t="s">
        <v>3210</v>
      </c>
    </row>
    <row r="981" s="30" customFormat="true" ht="32.25" hidden="false" customHeight="true" outlineLevel="4" collapsed="false">
      <c r="A981" s="20" t="s">
        <v>3211</v>
      </c>
      <c r="B981" s="21" t="s">
        <v>3212</v>
      </c>
      <c r="C981" s="22"/>
      <c r="D981" s="23" t="n">
        <v>144</v>
      </c>
      <c r="E981" s="24" t="s">
        <v>1301</v>
      </c>
      <c r="F981" s="24" t="s">
        <v>1302</v>
      </c>
      <c r="G981" s="24" t="s">
        <v>525</v>
      </c>
      <c r="H981" s="25" t="n">
        <v>4607811859344</v>
      </c>
      <c r="I981" s="24"/>
      <c r="J981" s="24" t="s">
        <v>52</v>
      </c>
      <c r="K981" s="24"/>
      <c r="L981" s="24"/>
      <c r="M981" s="24"/>
      <c r="N981" s="24" t="s">
        <v>713</v>
      </c>
      <c r="O981" s="24" t="s">
        <v>681</v>
      </c>
      <c r="P981" s="25" t="n">
        <v>1</v>
      </c>
      <c r="Q981" s="24"/>
      <c r="R981" s="26" t="n">
        <v>20</v>
      </c>
      <c r="S981" s="27"/>
      <c r="T981" s="28" t="n">
        <v>21.7</v>
      </c>
      <c r="U981" s="29" t="n">
        <f aca="false">S981*T981</f>
        <v>0</v>
      </c>
      <c r="W981" s="31" t="s">
        <v>3213</v>
      </c>
    </row>
    <row r="982" s="30" customFormat="true" ht="32.25" hidden="false" customHeight="true" outlineLevel="4" collapsed="false">
      <c r="A982" s="20" t="s">
        <v>3214</v>
      </c>
      <c r="B982" s="21" t="s">
        <v>3215</v>
      </c>
      <c r="C982" s="22"/>
      <c r="D982" s="23" t="n">
        <v>155</v>
      </c>
      <c r="E982" s="24" t="s">
        <v>1301</v>
      </c>
      <c r="F982" s="24" t="s">
        <v>1302</v>
      </c>
      <c r="G982" s="24" t="s">
        <v>525</v>
      </c>
      <c r="H982" s="25" t="n">
        <v>4607811859351</v>
      </c>
      <c r="I982" s="24"/>
      <c r="J982" s="24" t="s">
        <v>52</v>
      </c>
      <c r="K982" s="24"/>
      <c r="L982" s="24"/>
      <c r="M982" s="24"/>
      <c r="N982" s="24" t="s">
        <v>713</v>
      </c>
      <c r="O982" s="24" t="s">
        <v>681</v>
      </c>
      <c r="P982" s="25" t="n">
        <v>1</v>
      </c>
      <c r="Q982" s="24"/>
      <c r="R982" s="26" t="n">
        <v>20</v>
      </c>
      <c r="S982" s="27"/>
      <c r="T982" s="28" t="n">
        <v>21.7</v>
      </c>
      <c r="U982" s="29" t="n">
        <f aca="false">S982*T982</f>
        <v>0</v>
      </c>
      <c r="W982" s="31" t="s">
        <v>3216</v>
      </c>
    </row>
    <row r="983" s="30" customFormat="true" ht="42.75" hidden="false" customHeight="true" outlineLevel="4" collapsed="false">
      <c r="A983" s="20" t="s">
        <v>3217</v>
      </c>
      <c r="B983" s="21" t="s">
        <v>3218</v>
      </c>
      <c r="C983" s="22"/>
      <c r="D983" s="23" t="n">
        <v>154</v>
      </c>
      <c r="E983" s="24" t="s">
        <v>1301</v>
      </c>
      <c r="F983" s="24" t="s">
        <v>1302</v>
      </c>
      <c r="G983" s="24" t="s">
        <v>525</v>
      </c>
      <c r="H983" s="25" t="n">
        <v>4607811859429</v>
      </c>
      <c r="I983" s="24"/>
      <c r="J983" s="24" t="s">
        <v>52</v>
      </c>
      <c r="K983" s="24"/>
      <c r="L983" s="24"/>
      <c r="M983" s="24"/>
      <c r="N983" s="24" t="s">
        <v>713</v>
      </c>
      <c r="O983" s="24" t="s">
        <v>681</v>
      </c>
      <c r="P983" s="25" t="n">
        <v>1</v>
      </c>
      <c r="Q983" s="24"/>
      <c r="R983" s="26" t="n">
        <v>20</v>
      </c>
      <c r="S983" s="27"/>
      <c r="T983" s="28" t="n">
        <v>21.7</v>
      </c>
      <c r="U983" s="29" t="n">
        <f aca="false">S983*T983</f>
        <v>0</v>
      </c>
      <c r="W983" s="31" t="s">
        <v>3219</v>
      </c>
    </row>
    <row r="984" s="30" customFormat="true" ht="32.25" hidden="false" customHeight="true" outlineLevel="4" collapsed="false">
      <c r="A984" s="20" t="s">
        <v>3220</v>
      </c>
      <c r="B984" s="21" t="s">
        <v>3221</v>
      </c>
      <c r="C984" s="22"/>
      <c r="D984" s="23" t="n">
        <v>139</v>
      </c>
      <c r="E984" s="24" t="s">
        <v>1301</v>
      </c>
      <c r="F984" s="24" t="s">
        <v>1302</v>
      </c>
      <c r="G984" s="24" t="s">
        <v>525</v>
      </c>
      <c r="H984" s="25" t="n">
        <v>4607811859009</v>
      </c>
      <c r="I984" s="24"/>
      <c r="J984" s="24" t="s">
        <v>41</v>
      </c>
      <c r="K984" s="24"/>
      <c r="L984" s="24"/>
      <c r="M984" s="24"/>
      <c r="N984" s="24" t="s">
        <v>2324</v>
      </c>
      <c r="O984" s="24" t="s">
        <v>681</v>
      </c>
      <c r="P984" s="25" t="n">
        <v>1</v>
      </c>
      <c r="Q984" s="24"/>
      <c r="R984" s="26" t="n">
        <v>20</v>
      </c>
      <c r="S984" s="27"/>
      <c r="T984" s="28" t="n">
        <v>21.7</v>
      </c>
      <c r="U984" s="29" t="n">
        <f aca="false">S984*T984</f>
        <v>0</v>
      </c>
      <c r="W984" s="31" t="s">
        <v>3222</v>
      </c>
    </row>
    <row r="985" s="30" customFormat="true" ht="42.75" hidden="false" customHeight="true" outlineLevel="4" collapsed="false">
      <c r="A985" s="20" t="s">
        <v>3223</v>
      </c>
      <c r="B985" s="21" t="s">
        <v>3224</v>
      </c>
      <c r="C985" s="22"/>
      <c r="D985" s="23" t="n">
        <v>100</v>
      </c>
      <c r="E985" s="24" t="s">
        <v>1301</v>
      </c>
      <c r="F985" s="24" t="s">
        <v>1302</v>
      </c>
      <c r="G985" s="24" t="s">
        <v>525</v>
      </c>
      <c r="H985" s="25" t="n">
        <v>4650118150768</v>
      </c>
      <c r="I985" s="24"/>
      <c r="J985" s="24" t="s">
        <v>52</v>
      </c>
      <c r="K985" s="24"/>
      <c r="L985" s="24"/>
      <c r="M985" s="24"/>
      <c r="N985" s="24" t="s">
        <v>713</v>
      </c>
      <c r="O985" s="24" t="s">
        <v>681</v>
      </c>
      <c r="P985" s="25" t="n">
        <v>1</v>
      </c>
      <c r="Q985" s="24"/>
      <c r="R985" s="26" t="n">
        <v>20</v>
      </c>
      <c r="S985" s="27"/>
      <c r="T985" s="28" t="n">
        <v>21.7</v>
      </c>
      <c r="U985" s="29" t="n">
        <f aca="false">S985*T985</f>
        <v>0</v>
      </c>
      <c r="W985" s="31" t="s">
        <v>3225</v>
      </c>
    </row>
    <row r="986" s="30" customFormat="true" ht="42.75" hidden="false" customHeight="true" outlineLevel="4" collapsed="false">
      <c r="A986" s="20" t="s">
        <v>3226</v>
      </c>
      <c r="B986" s="21" t="s">
        <v>3227</v>
      </c>
      <c r="C986" s="22"/>
      <c r="D986" s="23" t="n">
        <v>93</v>
      </c>
      <c r="E986" s="24" t="s">
        <v>1301</v>
      </c>
      <c r="F986" s="24" t="s">
        <v>1302</v>
      </c>
      <c r="G986" s="24" t="s">
        <v>525</v>
      </c>
      <c r="H986" s="25" t="n">
        <v>4650118150775</v>
      </c>
      <c r="I986" s="24"/>
      <c r="J986" s="24" t="s">
        <v>52</v>
      </c>
      <c r="K986" s="24"/>
      <c r="L986" s="24"/>
      <c r="M986" s="24"/>
      <c r="N986" s="24" t="s">
        <v>713</v>
      </c>
      <c r="O986" s="24" t="s">
        <v>681</v>
      </c>
      <c r="P986" s="25" t="n">
        <v>1</v>
      </c>
      <c r="Q986" s="24"/>
      <c r="R986" s="26" t="n">
        <v>20</v>
      </c>
      <c r="S986" s="27"/>
      <c r="T986" s="28" t="n">
        <v>21.7</v>
      </c>
      <c r="U986" s="29" t="n">
        <f aca="false">S986*T986</f>
        <v>0</v>
      </c>
      <c r="W986" s="31" t="s">
        <v>3228</v>
      </c>
    </row>
    <row r="987" s="30" customFormat="true" ht="32.25" hidden="false" customHeight="true" outlineLevel="4" collapsed="false">
      <c r="A987" s="20" t="s">
        <v>3229</v>
      </c>
      <c r="B987" s="21" t="s">
        <v>3230</v>
      </c>
      <c r="C987" s="22"/>
      <c r="D987" s="23" t="n">
        <v>59</v>
      </c>
      <c r="E987" s="24" t="s">
        <v>1301</v>
      </c>
      <c r="F987" s="24" t="s">
        <v>1302</v>
      </c>
      <c r="G987" s="24" t="s">
        <v>525</v>
      </c>
      <c r="H987" s="25" t="n">
        <v>4650118152205</v>
      </c>
      <c r="I987" s="24"/>
      <c r="J987" s="24" t="s">
        <v>52</v>
      </c>
      <c r="K987" s="24"/>
      <c r="L987" s="24"/>
      <c r="M987" s="24"/>
      <c r="N987" s="24" t="s">
        <v>713</v>
      </c>
      <c r="O987" s="24" t="s">
        <v>681</v>
      </c>
      <c r="P987" s="25" t="n">
        <v>1</v>
      </c>
      <c r="Q987" s="24"/>
      <c r="R987" s="26" t="n">
        <v>20</v>
      </c>
      <c r="S987" s="27"/>
      <c r="T987" s="28" t="n">
        <v>21.7</v>
      </c>
      <c r="U987" s="29" t="n">
        <f aca="false">S987*T987</f>
        <v>0</v>
      </c>
      <c r="W987" s="31" t="s">
        <v>3231</v>
      </c>
    </row>
    <row r="988" s="30" customFormat="true" ht="42.75" hidden="false" customHeight="true" outlineLevel="4" collapsed="false">
      <c r="A988" s="20" t="s">
        <v>3232</v>
      </c>
      <c r="B988" s="21" t="s">
        <v>3233</v>
      </c>
      <c r="C988" s="22"/>
      <c r="D988" s="23" t="n">
        <v>136</v>
      </c>
      <c r="E988" s="24" t="s">
        <v>1301</v>
      </c>
      <c r="F988" s="24" t="s">
        <v>1302</v>
      </c>
      <c r="G988" s="24" t="s">
        <v>525</v>
      </c>
      <c r="H988" s="25" t="n">
        <v>4650118152212</v>
      </c>
      <c r="I988" s="24"/>
      <c r="J988" s="24" t="s">
        <v>41</v>
      </c>
      <c r="K988" s="24"/>
      <c r="L988" s="24"/>
      <c r="M988" s="24"/>
      <c r="N988" s="24" t="s">
        <v>2324</v>
      </c>
      <c r="O988" s="24" t="s">
        <v>681</v>
      </c>
      <c r="P988" s="25" t="n">
        <v>1</v>
      </c>
      <c r="Q988" s="24"/>
      <c r="R988" s="26" t="n">
        <v>20</v>
      </c>
      <c r="S988" s="27"/>
      <c r="T988" s="28" t="n">
        <v>21.7</v>
      </c>
      <c r="U988" s="29" t="n">
        <f aca="false">S988*T988</f>
        <v>0</v>
      </c>
      <c r="W988" s="31" t="s">
        <v>3234</v>
      </c>
    </row>
    <row r="989" s="30" customFormat="true" ht="32.25" hidden="false" customHeight="true" outlineLevel="4" collapsed="false">
      <c r="A989" s="20" t="s">
        <v>3235</v>
      </c>
      <c r="B989" s="21" t="s">
        <v>3236</v>
      </c>
      <c r="C989" s="22"/>
      <c r="D989" s="23" t="n">
        <v>145</v>
      </c>
      <c r="E989" s="24" t="s">
        <v>1301</v>
      </c>
      <c r="F989" s="24" t="s">
        <v>1302</v>
      </c>
      <c r="G989" s="24" t="s">
        <v>525</v>
      </c>
      <c r="H989" s="25" t="n">
        <v>4650118152229</v>
      </c>
      <c r="I989" s="24"/>
      <c r="J989" s="24" t="s">
        <v>41</v>
      </c>
      <c r="K989" s="24"/>
      <c r="L989" s="24"/>
      <c r="M989" s="24"/>
      <c r="N989" s="24" t="s">
        <v>2324</v>
      </c>
      <c r="O989" s="24" t="s">
        <v>681</v>
      </c>
      <c r="P989" s="25" t="n">
        <v>1</v>
      </c>
      <c r="Q989" s="24"/>
      <c r="R989" s="26" t="n">
        <v>20</v>
      </c>
      <c r="S989" s="27"/>
      <c r="T989" s="28" t="n">
        <v>21.7</v>
      </c>
      <c r="U989" s="29" t="n">
        <f aca="false">S989*T989</f>
        <v>0</v>
      </c>
      <c r="W989" s="31" t="s">
        <v>3237</v>
      </c>
    </row>
    <row r="990" s="30" customFormat="true" ht="32.25" hidden="false" customHeight="true" outlineLevel="4" collapsed="false">
      <c r="A990" s="20" t="s">
        <v>3238</v>
      </c>
      <c r="B990" s="21" t="s">
        <v>3239</v>
      </c>
      <c r="C990" s="22"/>
      <c r="D990" s="23" t="n">
        <v>94</v>
      </c>
      <c r="E990" s="24" t="s">
        <v>1301</v>
      </c>
      <c r="F990" s="24" t="s">
        <v>1302</v>
      </c>
      <c r="G990" s="24" t="s">
        <v>525</v>
      </c>
      <c r="H990" s="25" t="n">
        <v>4650118152236</v>
      </c>
      <c r="I990" s="24"/>
      <c r="J990" s="24" t="s">
        <v>41</v>
      </c>
      <c r="K990" s="24"/>
      <c r="L990" s="24"/>
      <c r="M990" s="24"/>
      <c r="N990" s="24" t="s">
        <v>2324</v>
      </c>
      <c r="O990" s="24" t="s">
        <v>681</v>
      </c>
      <c r="P990" s="25" t="n">
        <v>1</v>
      </c>
      <c r="Q990" s="24"/>
      <c r="R990" s="26" t="n">
        <v>20</v>
      </c>
      <c r="S990" s="27"/>
      <c r="T990" s="28" t="n">
        <v>21.7</v>
      </c>
      <c r="U990" s="29" t="n">
        <f aca="false">S990*T990</f>
        <v>0</v>
      </c>
      <c r="W990" s="31" t="s">
        <v>3240</v>
      </c>
    </row>
    <row r="991" s="30" customFormat="true" ht="42.75" hidden="false" customHeight="true" outlineLevel="4" collapsed="false">
      <c r="A991" s="20" t="s">
        <v>3241</v>
      </c>
      <c r="B991" s="21" t="s">
        <v>3242</v>
      </c>
      <c r="C991" s="22"/>
      <c r="D991" s="23" t="n">
        <v>80</v>
      </c>
      <c r="E991" s="24" t="s">
        <v>1301</v>
      </c>
      <c r="F991" s="24" t="s">
        <v>1302</v>
      </c>
      <c r="G991" s="24" t="s">
        <v>525</v>
      </c>
      <c r="H991" s="25" t="n">
        <v>4650118152243</v>
      </c>
      <c r="I991" s="24"/>
      <c r="J991" s="24" t="s">
        <v>41</v>
      </c>
      <c r="K991" s="24"/>
      <c r="L991" s="24"/>
      <c r="M991" s="24"/>
      <c r="N991" s="24" t="s">
        <v>2324</v>
      </c>
      <c r="O991" s="24" t="s">
        <v>681</v>
      </c>
      <c r="P991" s="25" t="n">
        <v>1</v>
      </c>
      <c r="Q991" s="24"/>
      <c r="R991" s="26" t="n">
        <v>20</v>
      </c>
      <c r="S991" s="27"/>
      <c r="T991" s="28" t="n">
        <v>21.7</v>
      </c>
      <c r="U991" s="29" t="n">
        <f aca="false">S991*T991</f>
        <v>0</v>
      </c>
      <c r="W991" s="31" t="s">
        <v>3243</v>
      </c>
    </row>
    <row r="992" s="30" customFormat="true" ht="42.75" hidden="false" customHeight="true" outlineLevel="4" collapsed="false">
      <c r="A992" s="20" t="s">
        <v>3244</v>
      </c>
      <c r="B992" s="21" t="s">
        <v>3245</v>
      </c>
      <c r="C992" s="22"/>
      <c r="D992" s="23" t="n">
        <v>122</v>
      </c>
      <c r="E992" s="24" t="s">
        <v>1301</v>
      </c>
      <c r="F992" s="24" t="s">
        <v>1302</v>
      </c>
      <c r="G992" s="24" t="s">
        <v>525</v>
      </c>
      <c r="H992" s="25" t="n">
        <v>4650118150782</v>
      </c>
      <c r="I992" s="24"/>
      <c r="J992" s="24" t="s">
        <v>41</v>
      </c>
      <c r="K992" s="24"/>
      <c r="L992" s="24"/>
      <c r="M992" s="24"/>
      <c r="N992" s="24" t="s">
        <v>2324</v>
      </c>
      <c r="O992" s="24"/>
      <c r="P992" s="25" t="n">
        <v>1</v>
      </c>
      <c r="Q992" s="24"/>
      <c r="R992" s="26" t="n">
        <v>20</v>
      </c>
      <c r="S992" s="27"/>
      <c r="T992" s="28" t="n">
        <v>21.7</v>
      </c>
      <c r="U992" s="29" t="n">
        <f aca="false">S992*T992</f>
        <v>0</v>
      </c>
      <c r="W992" s="31" t="s">
        <v>3246</v>
      </c>
    </row>
    <row r="993" s="30" customFormat="true" ht="42.75" hidden="false" customHeight="true" outlineLevel="4" collapsed="false">
      <c r="A993" s="20" t="s">
        <v>3247</v>
      </c>
      <c r="B993" s="21" t="s">
        <v>3248</v>
      </c>
      <c r="C993" s="22"/>
      <c r="D993" s="23" t="n">
        <v>134</v>
      </c>
      <c r="E993" s="24" t="s">
        <v>1301</v>
      </c>
      <c r="F993" s="24" t="s">
        <v>1302</v>
      </c>
      <c r="G993" s="24" t="s">
        <v>525</v>
      </c>
      <c r="H993" s="25" t="n">
        <v>4650118150799</v>
      </c>
      <c r="I993" s="24"/>
      <c r="J993" s="24" t="s">
        <v>41</v>
      </c>
      <c r="K993" s="24"/>
      <c r="L993" s="24"/>
      <c r="M993" s="24"/>
      <c r="N993" s="24" t="s">
        <v>2324</v>
      </c>
      <c r="O993" s="24" t="s">
        <v>681</v>
      </c>
      <c r="P993" s="25" t="n">
        <v>1</v>
      </c>
      <c r="Q993" s="24"/>
      <c r="R993" s="26" t="n">
        <v>20</v>
      </c>
      <c r="S993" s="27"/>
      <c r="T993" s="28" t="n">
        <v>21.7</v>
      </c>
      <c r="U993" s="29" t="n">
        <f aca="false">S993*T993</f>
        <v>0</v>
      </c>
      <c r="W993" s="31" t="s">
        <v>3249</v>
      </c>
    </row>
    <row r="994" s="30" customFormat="true" ht="42.75" hidden="false" customHeight="true" outlineLevel="4" collapsed="false">
      <c r="A994" s="20" t="s">
        <v>3250</v>
      </c>
      <c r="B994" s="21" t="s">
        <v>3251</v>
      </c>
      <c r="C994" s="22"/>
      <c r="D994" s="23" t="n">
        <v>104</v>
      </c>
      <c r="E994" s="24" t="s">
        <v>1301</v>
      </c>
      <c r="F994" s="24" t="s">
        <v>1302</v>
      </c>
      <c r="G994" s="24" t="s">
        <v>525</v>
      </c>
      <c r="H994" s="25" t="n">
        <v>4650118150805</v>
      </c>
      <c r="I994" s="24"/>
      <c r="J994" s="24" t="s">
        <v>41</v>
      </c>
      <c r="K994" s="24"/>
      <c r="L994" s="24"/>
      <c r="M994" s="24"/>
      <c r="N994" s="24" t="s">
        <v>2324</v>
      </c>
      <c r="O994" s="24" t="s">
        <v>681</v>
      </c>
      <c r="P994" s="25" t="n">
        <v>1</v>
      </c>
      <c r="Q994" s="24"/>
      <c r="R994" s="26" t="n">
        <v>20</v>
      </c>
      <c r="S994" s="27"/>
      <c r="T994" s="28" t="n">
        <v>21.7</v>
      </c>
      <c r="U994" s="29" t="n">
        <f aca="false">S994*T994</f>
        <v>0</v>
      </c>
      <c r="W994" s="31" t="s">
        <v>3252</v>
      </c>
    </row>
    <row r="995" s="30" customFormat="true" ht="42.75" hidden="false" customHeight="true" outlineLevel="4" collapsed="false">
      <c r="A995" s="20" t="s">
        <v>3253</v>
      </c>
      <c r="B995" s="21" t="s">
        <v>3254</v>
      </c>
      <c r="C995" s="22"/>
      <c r="D995" s="23" t="n">
        <v>129</v>
      </c>
      <c r="E995" s="24" t="s">
        <v>1301</v>
      </c>
      <c r="F995" s="24" t="s">
        <v>1302</v>
      </c>
      <c r="G995" s="24" t="s">
        <v>525</v>
      </c>
      <c r="H995" s="25" t="n">
        <v>4650118150812</v>
      </c>
      <c r="I995" s="24"/>
      <c r="J995" s="24" t="s">
        <v>41</v>
      </c>
      <c r="K995" s="24"/>
      <c r="L995" s="24"/>
      <c r="M995" s="24"/>
      <c r="N995" s="24" t="s">
        <v>2324</v>
      </c>
      <c r="O995" s="24" t="s">
        <v>681</v>
      </c>
      <c r="P995" s="25" t="n">
        <v>1</v>
      </c>
      <c r="Q995" s="24"/>
      <c r="R995" s="26" t="n">
        <v>20</v>
      </c>
      <c r="S995" s="27"/>
      <c r="T995" s="28" t="n">
        <v>21.7</v>
      </c>
      <c r="U995" s="29" t="n">
        <f aca="false">S995*T995</f>
        <v>0</v>
      </c>
      <c r="W995" s="31" t="s">
        <v>3255</v>
      </c>
    </row>
    <row r="996" s="30" customFormat="true" ht="42.75" hidden="false" customHeight="true" outlineLevel="4" collapsed="false">
      <c r="A996" s="20" t="s">
        <v>3256</v>
      </c>
      <c r="B996" s="21" t="s">
        <v>3257</v>
      </c>
      <c r="C996" s="22"/>
      <c r="D996" s="23" t="n">
        <v>103</v>
      </c>
      <c r="E996" s="24" t="s">
        <v>1301</v>
      </c>
      <c r="F996" s="24" t="s">
        <v>1302</v>
      </c>
      <c r="G996" s="24" t="s">
        <v>525</v>
      </c>
      <c r="H996" s="25" t="n">
        <v>4630076992808</v>
      </c>
      <c r="I996" s="24"/>
      <c r="J996" s="24" t="s">
        <v>41</v>
      </c>
      <c r="K996" s="24"/>
      <c r="L996" s="24"/>
      <c r="M996" s="24"/>
      <c r="N996" s="24" t="s">
        <v>2324</v>
      </c>
      <c r="O996" s="24" t="s">
        <v>681</v>
      </c>
      <c r="P996" s="25" t="n">
        <v>1</v>
      </c>
      <c r="Q996" s="24"/>
      <c r="R996" s="26" t="n">
        <v>20</v>
      </c>
      <c r="S996" s="27"/>
      <c r="T996" s="28" t="n">
        <v>21.7</v>
      </c>
      <c r="U996" s="29" t="n">
        <f aca="false">S996*T996</f>
        <v>0</v>
      </c>
      <c r="W996" s="31" t="s">
        <v>3258</v>
      </c>
    </row>
    <row r="997" s="30" customFormat="true" ht="42.75" hidden="false" customHeight="true" outlineLevel="4" collapsed="false">
      <c r="A997" s="20" t="s">
        <v>3259</v>
      </c>
      <c r="B997" s="21" t="s">
        <v>3260</v>
      </c>
      <c r="C997" s="22"/>
      <c r="D997" s="23" t="n">
        <v>62</v>
      </c>
      <c r="E997" s="24" t="s">
        <v>1301</v>
      </c>
      <c r="F997" s="24" t="s">
        <v>1302</v>
      </c>
      <c r="G997" s="24" t="s">
        <v>525</v>
      </c>
      <c r="H997" s="25" t="n">
        <v>4630076991993</v>
      </c>
      <c r="I997" s="24"/>
      <c r="J997" s="24" t="s">
        <v>41</v>
      </c>
      <c r="K997" s="24"/>
      <c r="L997" s="24"/>
      <c r="M997" s="24"/>
      <c r="N997" s="24" t="s">
        <v>2324</v>
      </c>
      <c r="O997" s="24" t="s">
        <v>681</v>
      </c>
      <c r="P997" s="25" t="n">
        <v>1</v>
      </c>
      <c r="Q997" s="24"/>
      <c r="R997" s="26" t="n">
        <v>20</v>
      </c>
      <c r="S997" s="27"/>
      <c r="T997" s="28" t="n">
        <v>21.7</v>
      </c>
      <c r="U997" s="29" t="n">
        <f aca="false">S997*T997</f>
        <v>0</v>
      </c>
      <c r="W997" s="31" t="s">
        <v>3261</v>
      </c>
    </row>
    <row r="998" s="30" customFormat="true" ht="32.25" hidden="false" customHeight="true" outlineLevel="4" collapsed="false">
      <c r="A998" s="20" t="s">
        <v>3262</v>
      </c>
      <c r="B998" s="21" t="s">
        <v>3263</v>
      </c>
      <c r="C998" s="22"/>
      <c r="D998" s="23" t="n">
        <v>16</v>
      </c>
      <c r="E998" s="24" t="s">
        <v>33</v>
      </c>
      <c r="F998" s="24" t="s">
        <v>2323</v>
      </c>
      <c r="G998" s="24" t="s">
        <v>284</v>
      </c>
      <c r="H998" s="25" t="n">
        <v>4607811858569</v>
      </c>
      <c r="I998" s="24"/>
      <c r="J998" s="24" t="s">
        <v>52</v>
      </c>
      <c r="K998" s="24"/>
      <c r="L998" s="24"/>
      <c r="M998" s="24"/>
      <c r="N998" s="24" t="s">
        <v>2324</v>
      </c>
      <c r="O998" s="24" t="s">
        <v>681</v>
      </c>
      <c r="P998" s="25" t="n">
        <v>1</v>
      </c>
      <c r="Q998" s="24"/>
      <c r="R998" s="26" t="n">
        <v>20</v>
      </c>
      <c r="S998" s="27"/>
      <c r="T998" s="28" t="n">
        <v>36</v>
      </c>
      <c r="U998" s="29" t="n">
        <f aca="false">S998*T998</f>
        <v>0</v>
      </c>
      <c r="W998" s="31" t="s">
        <v>3264</v>
      </c>
    </row>
    <row r="999" s="30" customFormat="true" ht="32.25" hidden="false" customHeight="true" outlineLevel="4" collapsed="false">
      <c r="A999" s="20" t="s">
        <v>3265</v>
      </c>
      <c r="B999" s="21" t="s">
        <v>3266</v>
      </c>
      <c r="C999" s="22"/>
      <c r="D999" s="23" t="n">
        <v>123</v>
      </c>
      <c r="E999" s="24" t="s">
        <v>33</v>
      </c>
      <c r="F999" s="24" t="s">
        <v>2323</v>
      </c>
      <c r="G999" s="24" t="s">
        <v>284</v>
      </c>
      <c r="H999" s="25" t="n">
        <v>4650118151789</v>
      </c>
      <c r="I999" s="24"/>
      <c r="J999" s="24" t="s">
        <v>52</v>
      </c>
      <c r="K999" s="24"/>
      <c r="L999" s="24"/>
      <c r="M999" s="24"/>
      <c r="N999" s="24" t="s">
        <v>2324</v>
      </c>
      <c r="O999" s="24" t="s">
        <v>681</v>
      </c>
      <c r="P999" s="25" t="n">
        <v>1</v>
      </c>
      <c r="Q999" s="24"/>
      <c r="R999" s="26" t="n">
        <v>20</v>
      </c>
      <c r="S999" s="27"/>
      <c r="T999" s="28" t="n">
        <v>36</v>
      </c>
      <c r="U999" s="29" t="n">
        <f aca="false">S999*T999</f>
        <v>0</v>
      </c>
      <c r="W999" s="31" t="s">
        <v>3267</v>
      </c>
    </row>
    <row r="1000" s="30" customFormat="true" ht="32.25" hidden="false" customHeight="true" outlineLevel="4" collapsed="false">
      <c r="A1000" s="20" t="s">
        <v>3268</v>
      </c>
      <c r="B1000" s="21" t="s">
        <v>3269</v>
      </c>
      <c r="C1000" s="22"/>
      <c r="D1000" s="23" t="n">
        <v>42</v>
      </c>
      <c r="E1000" s="24" t="s">
        <v>33</v>
      </c>
      <c r="F1000" s="24" t="s">
        <v>2323</v>
      </c>
      <c r="G1000" s="24" t="s">
        <v>294</v>
      </c>
      <c r="H1000" s="25" t="n">
        <v>4607811857326</v>
      </c>
      <c r="I1000" s="24"/>
      <c r="J1000" s="24" t="s">
        <v>52</v>
      </c>
      <c r="K1000" s="24"/>
      <c r="L1000" s="24"/>
      <c r="M1000" s="24"/>
      <c r="N1000" s="24" t="s">
        <v>2324</v>
      </c>
      <c r="O1000" s="24" t="s">
        <v>681</v>
      </c>
      <c r="P1000" s="25" t="n">
        <v>1</v>
      </c>
      <c r="Q1000" s="24"/>
      <c r="R1000" s="26" t="n">
        <v>20</v>
      </c>
      <c r="S1000" s="27"/>
      <c r="T1000" s="28" t="n">
        <v>36</v>
      </c>
      <c r="U1000" s="29" t="n">
        <f aca="false">S1000*T1000</f>
        <v>0</v>
      </c>
      <c r="W1000" s="31" t="s">
        <v>3270</v>
      </c>
    </row>
    <row r="1001" s="30" customFormat="true" ht="42.75" hidden="false" customHeight="true" outlineLevel="4" collapsed="false">
      <c r="A1001" s="20" t="s">
        <v>3271</v>
      </c>
      <c r="B1001" s="21" t="s">
        <v>3272</v>
      </c>
      <c r="C1001" s="22"/>
      <c r="D1001" s="23" t="n">
        <v>14</v>
      </c>
      <c r="E1001" s="24" t="s">
        <v>33</v>
      </c>
      <c r="F1001" s="24" t="s">
        <v>2323</v>
      </c>
      <c r="G1001" s="24" t="s">
        <v>299</v>
      </c>
      <c r="H1001" s="25" t="n">
        <v>4650118150201</v>
      </c>
      <c r="I1001" s="24"/>
      <c r="J1001" s="24" t="s">
        <v>41</v>
      </c>
      <c r="K1001" s="24"/>
      <c r="L1001" s="24"/>
      <c r="M1001" s="24"/>
      <c r="N1001" s="24" t="s">
        <v>2324</v>
      </c>
      <c r="O1001" s="24" t="s">
        <v>681</v>
      </c>
      <c r="P1001" s="25" t="n">
        <v>1</v>
      </c>
      <c r="Q1001" s="24"/>
      <c r="R1001" s="26" t="n">
        <v>20</v>
      </c>
      <c r="S1001" s="27"/>
      <c r="T1001" s="28" t="n">
        <v>36</v>
      </c>
      <c r="U1001" s="29" t="n">
        <f aca="false">S1001*T1001</f>
        <v>0</v>
      </c>
      <c r="W1001" s="31" t="s">
        <v>3273</v>
      </c>
    </row>
    <row r="1002" s="30" customFormat="true" ht="32.25" hidden="false" customHeight="true" outlineLevel="4" collapsed="false">
      <c r="A1002" s="20" t="s">
        <v>3274</v>
      </c>
      <c r="B1002" s="21" t="s">
        <v>3275</v>
      </c>
      <c r="C1002" s="22"/>
      <c r="D1002" s="23" t="n">
        <v>89</v>
      </c>
      <c r="E1002" s="24" t="s">
        <v>33</v>
      </c>
      <c r="F1002" s="24" t="s">
        <v>2323</v>
      </c>
      <c r="G1002" s="24" t="s">
        <v>294</v>
      </c>
      <c r="H1002" s="25" t="n">
        <v>4650118150478</v>
      </c>
      <c r="I1002" s="24"/>
      <c r="J1002" s="24" t="s">
        <v>52</v>
      </c>
      <c r="K1002" s="24"/>
      <c r="L1002" s="24"/>
      <c r="M1002" s="24"/>
      <c r="N1002" s="24" t="s">
        <v>2324</v>
      </c>
      <c r="O1002" s="24" t="s">
        <v>681</v>
      </c>
      <c r="P1002" s="25" t="n">
        <v>1</v>
      </c>
      <c r="Q1002" s="24"/>
      <c r="R1002" s="26" t="n">
        <v>20</v>
      </c>
      <c r="S1002" s="27"/>
      <c r="T1002" s="28" t="n">
        <v>36</v>
      </c>
      <c r="U1002" s="29" t="n">
        <f aca="false">S1002*T1002</f>
        <v>0</v>
      </c>
      <c r="W1002" s="31" t="s">
        <v>3276</v>
      </c>
    </row>
    <row r="1003" s="30" customFormat="true" ht="32.25" hidden="false" customHeight="true" outlineLevel="4" collapsed="false">
      <c r="A1003" s="20" t="s">
        <v>3277</v>
      </c>
      <c r="B1003" s="21" t="s">
        <v>3278</v>
      </c>
      <c r="C1003" s="22"/>
      <c r="D1003" s="23" t="n">
        <v>110</v>
      </c>
      <c r="E1003" s="24" t="s">
        <v>33</v>
      </c>
      <c r="F1003" s="24" t="s">
        <v>2323</v>
      </c>
      <c r="G1003" s="24" t="s">
        <v>294</v>
      </c>
      <c r="H1003" s="25" t="n">
        <v>4650118151796</v>
      </c>
      <c r="I1003" s="24"/>
      <c r="J1003" s="24" t="s">
        <v>52</v>
      </c>
      <c r="K1003" s="24"/>
      <c r="L1003" s="24"/>
      <c r="M1003" s="24"/>
      <c r="N1003" s="24" t="s">
        <v>2324</v>
      </c>
      <c r="O1003" s="24" t="s">
        <v>681</v>
      </c>
      <c r="P1003" s="25" t="n">
        <v>1</v>
      </c>
      <c r="Q1003" s="24"/>
      <c r="R1003" s="26" t="n">
        <v>20</v>
      </c>
      <c r="S1003" s="27"/>
      <c r="T1003" s="28" t="n">
        <v>36</v>
      </c>
      <c r="U1003" s="29" t="n">
        <f aca="false">S1003*T1003</f>
        <v>0</v>
      </c>
      <c r="W1003" s="31" t="s">
        <v>3279</v>
      </c>
    </row>
    <row r="1004" s="30" customFormat="true" ht="32.25" hidden="false" customHeight="true" outlineLevel="4" collapsed="false">
      <c r="A1004" s="20" t="s">
        <v>3280</v>
      </c>
      <c r="B1004" s="21" t="s">
        <v>3281</v>
      </c>
      <c r="C1004" s="22"/>
      <c r="D1004" s="23" t="n">
        <v>12</v>
      </c>
      <c r="E1004" s="24" t="s">
        <v>33</v>
      </c>
      <c r="F1004" s="24" t="s">
        <v>2323</v>
      </c>
      <c r="G1004" s="24" t="s">
        <v>299</v>
      </c>
      <c r="H1004" s="25" t="n">
        <v>4650118154810</v>
      </c>
      <c r="I1004" s="24"/>
      <c r="J1004" s="24" t="s">
        <v>41</v>
      </c>
      <c r="K1004" s="24"/>
      <c r="L1004" s="24"/>
      <c r="M1004" s="24"/>
      <c r="N1004" s="24" t="s">
        <v>2324</v>
      </c>
      <c r="O1004" s="24" t="s">
        <v>681</v>
      </c>
      <c r="P1004" s="25" t="n">
        <v>1</v>
      </c>
      <c r="Q1004" s="24"/>
      <c r="R1004" s="26" t="n">
        <v>20</v>
      </c>
      <c r="S1004" s="27"/>
      <c r="T1004" s="28" t="n">
        <v>36</v>
      </c>
      <c r="U1004" s="29" t="n">
        <f aca="false">S1004*T1004</f>
        <v>0</v>
      </c>
      <c r="W1004" s="31" t="s">
        <v>3282</v>
      </c>
    </row>
    <row r="1005" s="30" customFormat="true" ht="42.75" hidden="false" customHeight="true" outlineLevel="4" collapsed="false">
      <c r="A1005" s="20" t="s">
        <v>3283</v>
      </c>
      <c r="B1005" s="21" t="s">
        <v>3284</v>
      </c>
      <c r="C1005" s="22"/>
      <c r="D1005" s="23" t="n">
        <v>14</v>
      </c>
      <c r="E1005" s="24" t="s">
        <v>33</v>
      </c>
      <c r="F1005" s="24" t="s">
        <v>2323</v>
      </c>
      <c r="G1005" s="24" t="s">
        <v>416</v>
      </c>
      <c r="H1005" s="25" t="n">
        <v>4650118159006</v>
      </c>
      <c r="I1005" s="24"/>
      <c r="J1005" s="24" t="s">
        <v>52</v>
      </c>
      <c r="K1005" s="24"/>
      <c r="L1005" s="24"/>
      <c r="M1005" s="24"/>
      <c r="N1005" s="24" t="s">
        <v>2324</v>
      </c>
      <c r="O1005" s="24" t="s">
        <v>681</v>
      </c>
      <c r="P1005" s="25" t="n">
        <v>1</v>
      </c>
      <c r="Q1005" s="24"/>
      <c r="R1005" s="26" t="n">
        <v>20</v>
      </c>
      <c r="S1005" s="27"/>
      <c r="T1005" s="28" t="n">
        <v>36</v>
      </c>
      <c r="U1005" s="29" t="n">
        <f aca="false">S1005*T1005</f>
        <v>0</v>
      </c>
      <c r="W1005" s="31" t="s">
        <v>3285</v>
      </c>
    </row>
    <row r="1006" s="30" customFormat="true" ht="32.25" hidden="false" customHeight="true" outlineLevel="4" collapsed="false">
      <c r="A1006" s="20" t="s">
        <v>3286</v>
      </c>
      <c r="B1006" s="21" t="s">
        <v>3287</v>
      </c>
      <c r="C1006" s="22"/>
      <c r="D1006" s="23" t="n">
        <v>35</v>
      </c>
      <c r="E1006" s="24" t="s">
        <v>33</v>
      </c>
      <c r="F1006" s="24" t="s">
        <v>2323</v>
      </c>
      <c r="G1006" s="24" t="s">
        <v>299</v>
      </c>
      <c r="H1006" s="25" t="n">
        <v>4650118154520</v>
      </c>
      <c r="I1006" s="24"/>
      <c r="J1006" s="24" t="s">
        <v>52</v>
      </c>
      <c r="K1006" s="24"/>
      <c r="L1006" s="24"/>
      <c r="M1006" s="24"/>
      <c r="N1006" s="24" t="s">
        <v>2324</v>
      </c>
      <c r="O1006" s="24" t="s">
        <v>681</v>
      </c>
      <c r="P1006" s="25" t="n">
        <v>1</v>
      </c>
      <c r="Q1006" s="24"/>
      <c r="R1006" s="26" t="n">
        <v>20</v>
      </c>
      <c r="S1006" s="27"/>
      <c r="T1006" s="28" t="n">
        <v>36</v>
      </c>
      <c r="U1006" s="29" t="n">
        <f aca="false">S1006*T1006</f>
        <v>0</v>
      </c>
      <c r="W1006" s="31" t="s">
        <v>3288</v>
      </c>
    </row>
    <row r="1007" s="30" customFormat="true" ht="32.25" hidden="false" customHeight="true" outlineLevel="4" collapsed="false">
      <c r="A1007" s="20" t="s">
        <v>3289</v>
      </c>
      <c r="B1007" s="21" t="s">
        <v>3290</v>
      </c>
      <c r="C1007" s="22"/>
      <c r="D1007" s="23" t="n">
        <v>104</v>
      </c>
      <c r="E1007" s="24" t="s">
        <v>33</v>
      </c>
      <c r="F1007" s="24" t="s">
        <v>2323</v>
      </c>
      <c r="G1007" s="24" t="s">
        <v>499</v>
      </c>
      <c r="H1007" s="25" t="n">
        <v>4650118150454</v>
      </c>
      <c r="I1007" s="24"/>
      <c r="J1007" s="24" t="s">
        <v>52</v>
      </c>
      <c r="K1007" s="24"/>
      <c r="L1007" s="24"/>
      <c r="M1007" s="24"/>
      <c r="N1007" s="24" t="s">
        <v>2324</v>
      </c>
      <c r="O1007" s="24" t="s">
        <v>681</v>
      </c>
      <c r="P1007" s="25" t="n">
        <v>1</v>
      </c>
      <c r="Q1007" s="24"/>
      <c r="R1007" s="26" t="n">
        <v>20</v>
      </c>
      <c r="S1007" s="27"/>
      <c r="T1007" s="28" t="n">
        <v>36</v>
      </c>
      <c r="U1007" s="29" t="n">
        <f aca="false">S1007*T1007</f>
        <v>0</v>
      </c>
      <c r="W1007" s="31" t="s">
        <v>3291</v>
      </c>
    </row>
    <row r="1008" s="30" customFormat="true" ht="32.25" hidden="false" customHeight="true" outlineLevel="4" collapsed="false">
      <c r="A1008" s="20" t="s">
        <v>3292</v>
      </c>
      <c r="B1008" s="21" t="s">
        <v>3293</v>
      </c>
      <c r="C1008" s="22"/>
      <c r="D1008" s="23" t="n">
        <v>137</v>
      </c>
      <c r="E1008" s="24" t="s">
        <v>33</v>
      </c>
      <c r="F1008" s="24" t="s">
        <v>2323</v>
      </c>
      <c r="G1008" s="24" t="s">
        <v>525</v>
      </c>
      <c r="H1008" s="25" t="n">
        <v>4650118159020</v>
      </c>
      <c r="I1008" s="24"/>
      <c r="J1008" s="24" t="s">
        <v>52</v>
      </c>
      <c r="K1008" s="24"/>
      <c r="L1008" s="24"/>
      <c r="M1008" s="24"/>
      <c r="N1008" s="24" t="s">
        <v>2324</v>
      </c>
      <c r="O1008" s="24" t="s">
        <v>681</v>
      </c>
      <c r="P1008" s="25" t="n">
        <v>1</v>
      </c>
      <c r="Q1008" s="24"/>
      <c r="R1008" s="26" t="n">
        <v>20</v>
      </c>
      <c r="S1008" s="27"/>
      <c r="T1008" s="28" t="n">
        <v>36</v>
      </c>
      <c r="U1008" s="29" t="n">
        <f aca="false">S1008*T1008</f>
        <v>0</v>
      </c>
      <c r="W1008" s="31" t="s">
        <v>3294</v>
      </c>
    </row>
    <row r="1009" s="30" customFormat="true" ht="32.25" hidden="false" customHeight="true" outlineLevel="4" collapsed="false">
      <c r="A1009" s="20" t="s">
        <v>3295</v>
      </c>
      <c r="B1009" s="21" t="s">
        <v>3296</v>
      </c>
      <c r="C1009" s="22"/>
      <c r="D1009" s="23" t="n">
        <v>35</v>
      </c>
      <c r="E1009" s="24" t="s">
        <v>33</v>
      </c>
      <c r="F1009" s="24" t="s">
        <v>2323</v>
      </c>
      <c r="G1009" s="24" t="s">
        <v>416</v>
      </c>
      <c r="H1009" s="25" t="n">
        <v>4650118159044</v>
      </c>
      <c r="I1009" s="24"/>
      <c r="J1009" s="24" t="s">
        <v>52</v>
      </c>
      <c r="K1009" s="24"/>
      <c r="L1009" s="24"/>
      <c r="M1009" s="24"/>
      <c r="N1009" s="24" t="s">
        <v>2324</v>
      </c>
      <c r="O1009" s="24" t="s">
        <v>681</v>
      </c>
      <c r="P1009" s="25" t="n">
        <v>1</v>
      </c>
      <c r="Q1009" s="24"/>
      <c r="R1009" s="26" t="n">
        <v>20</v>
      </c>
      <c r="S1009" s="27"/>
      <c r="T1009" s="28" t="n">
        <v>36</v>
      </c>
      <c r="U1009" s="29" t="n">
        <f aca="false">S1009*T1009</f>
        <v>0</v>
      </c>
      <c r="W1009" s="31" t="s">
        <v>3297</v>
      </c>
    </row>
    <row r="1010" s="30" customFormat="true" ht="32.25" hidden="false" customHeight="true" outlineLevel="4" collapsed="false">
      <c r="A1010" s="20" t="s">
        <v>3298</v>
      </c>
      <c r="B1010" s="21" t="s">
        <v>3299</v>
      </c>
      <c r="C1010" s="22"/>
      <c r="D1010" s="23" t="n">
        <v>58</v>
      </c>
      <c r="E1010" s="24" t="s">
        <v>33</v>
      </c>
      <c r="F1010" s="24" t="s">
        <v>2323</v>
      </c>
      <c r="G1010" s="24" t="s">
        <v>294</v>
      </c>
      <c r="H1010" s="25" t="n">
        <v>4650118150461</v>
      </c>
      <c r="I1010" s="24"/>
      <c r="J1010" s="24" t="s">
        <v>41</v>
      </c>
      <c r="K1010" s="24"/>
      <c r="L1010" s="24"/>
      <c r="M1010" s="24"/>
      <c r="N1010" s="24" t="s">
        <v>2324</v>
      </c>
      <c r="O1010" s="24" t="s">
        <v>681</v>
      </c>
      <c r="P1010" s="25" t="n">
        <v>1</v>
      </c>
      <c r="Q1010" s="24"/>
      <c r="R1010" s="26" t="n">
        <v>20</v>
      </c>
      <c r="S1010" s="27"/>
      <c r="T1010" s="28" t="n">
        <v>36</v>
      </c>
      <c r="U1010" s="29" t="n">
        <f aca="false">S1010*T1010</f>
        <v>0</v>
      </c>
      <c r="W1010" s="31" t="s">
        <v>3300</v>
      </c>
    </row>
    <row r="1011" s="30" customFormat="true" ht="32.25" hidden="false" customHeight="true" outlineLevel="4" collapsed="false">
      <c r="A1011" s="20" t="s">
        <v>3301</v>
      </c>
      <c r="B1011" s="21" t="s">
        <v>3302</v>
      </c>
      <c r="C1011" s="22"/>
      <c r="D1011" s="23" t="n">
        <v>41</v>
      </c>
      <c r="E1011" s="24" t="s">
        <v>33</v>
      </c>
      <c r="F1011" s="24" t="s">
        <v>2323</v>
      </c>
      <c r="G1011" s="24" t="s">
        <v>416</v>
      </c>
      <c r="H1011" s="25" t="n">
        <v>4650118159068</v>
      </c>
      <c r="I1011" s="24"/>
      <c r="J1011" s="24" t="s">
        <v>52</v>
      </c>
      <c r="K1011" s="24"/>
      <c r="L1011" s="24"/>
      <c r="M1011" s="24"/>
      <c r="N1011" s="24" t="s">
        <v>2324</v>
      </c>
      <c r="O1011" s="24" t="s">
        <v>681</v>
      </c>
      <c r="P1011" s="25" t="n">
        <v>1</v>
      </c>
      <c r="Q1011" s="24"/>
      <c r="R1011" s="26" t="n">
        <v>20</v>
      </c>
      <c r="S1011" s="27"/>
      <c r="T1011" s="28" t="n">
        <v>36</v>
      </c>
      <c r="U1011" s="29" t="n">
        <f aca="false">S1011*T1011</f>
        <v>0</v>
      </c>
      <c r="W1011" s="31" t="s">
        <v>3303</v>
      </c>
    </row>
    <row r="1012" s="30" customFormat="true" ht="32.25" hidden="false" customHeight="true" outlineLevel="4" collapsed="false">
      <c r="A1012" s="20" t="s">
        <v>3304</v>
      </c>
      <c r="B1012" s="21" t="s">
        <v>3305</v>
      </c>
      <c r="C1012" s="22"/>
      <c r="D1012" s="23" t="n">
        <v>18</v>
      </c>
      <c r="E1012" s="24" t="s">
        <v>33</v>
      </c>
      <c r="F1012" s="24" t="s">
        <v>2323</v>
      </c>
      <c r="G1012" s="24" t="s">
        <v>299</v>
      </c>
      <c r="H1012" s="25" t="n">
        <v>4650118159075</v>
      </c>
      <c r="I1012" s="24"/>
      <c r="J1012" s="24" t="s">
        <v>52</v>
      </c>
      <c r="K1012" s="24"/>
      <c r="L1012" s="24"/>
      <c r="M1012" s="24"/>
      <c r="N1012" s="24" t="s">
        <v>2324</v>
      </c>
      <c r="O1012" s="24" t="s">
        <v>681</v>
      </c>
      <c r="P1012" s="25" t="n">
        <v>1</v>
      </c>
      <c r="Q1012" s="24"/>
      <c r="R1012" s="26" t="n">
        <v>20</v>
      </c>
      <c r="S1012" s="27"/>
      <c r="T1012" s="28" t="n">
        <v>36</v>
      </c>
      <c r="U1012" s="29" t="n">
        <f aca="false">S1012*T1012</f>
        <v>0</v>
      </c>
      <c r="W1012" s="31" t="s">
        <v>3306</v>
      </c>
    </row>
    <row r="1013" s="30" customFormat="true" ht="32.25" hidden="false" customHeight="true" outlineLevel="4" collapsed="false">
      <c r="A1013" s="20" t="s">
        <v>3307</v>
      </c>
      <c r="B1013" s="21" t="s">
        <v>3308</v>
      </c>
      <c r="C1013" s="22"/>
      <c r="D1013" s="23" t="n">
        <v>38</v>
      </c>
      <c r="E1013" s="24" t="s">
        <v>33</v>
      </c>
      <c r="F1013" s="24" t="s">
        <v>2323</v>
      </c>
      <c r="G1013" s="24" t="s">
        <v>294</v>
      </c>
      <c r="H1013" s="25" t="n">
        <v>4607811858583</v>
      </c>
      <c r="I1013" s="24"/>
      <c r="J1013" s="24" t="s">
        <v>52</v>
      </c>
      <c r="K1013" s="24"/>
      <c r="L1013" s="24"/>
      <c r="M1013" s="24"/>
      <c r="N1013" s="24" t="s">
        <v>3309</v>
      </c>
      <c r="O1013" s="24" t="s">
        <v>681</v>
      </c>
      <c r="P1013" s="25" t="n">
        <v>1</v>
      </c>
      <c r="Q1013" s="24"/>
      <c r="R1013" s="26" t="n">
        <v>20</v>
      </c>
      <c r="S1013" s="27"/>
      <c r="T1013" s="28" t="n">
        <v>36</v>
      </c>
      <c r="U1013" s="29" t="n">
        <f aca="false">S1013*T1013</f>
        <v>0</v>
      </c>
      <c r="W1013" s="31" t="s">
        <v>3310</v>
      </c>
    </row>
    <row r="1014" s="30" customFormat="true" ht="32.25" hidden="false" customHeight="true" outlineLevel="4" collapsed="false">
      <c r="A1014" s="20" t="s">
        <v>3311</v>
      </c>
      <c r="B1014" s="21" t="s">
        <v>3312</v>
      </c>
      <c r="C1014" s="22"/>
      <c r="D1014" s="23" t="n">
        <v>119</v>
      </c>
      <c r="E1014" s="24" t="s">
        <v>33</v>
      </c>
      <c r="F1014" s="24" t="s">
        <v>2323</v>
      </c>
      <c r="G1014" s="24" t="s">
        <v>294</v>
      </c>
      <c r="H1014" s="25" t="n">
        <v>4607811858590</v>
      </c>
      <c r="I1014" s="24"/>
      <c r="J1014" s="24" t="s">
        <v>52</v>
      </c>
      <c r="K1014" s="24"/>
      <c r="L1014" s="24"/>
      <c r="M1014" s="24"/>
      <c r="N1014" s="24" t="s">
        <v>2324</v>
      </c>
      <c r="O1014" s="24" t="s">
        <v>681</v>
      </c>
      <c r="P1014" s="25" t="n">
        <v>1</v>
      </c>
      <c r="Q1014" s="24"/>
      <c r="R1014" s="26" t="n">
        <v>20</v>
      </c>
      <c r="S1014" s="27"/>
      <c r="T1014" s="28" t="n">
        <v>36</v>
      </c>
      <c r="U1014" s="29" t="n">
        <f aca="false">S1014*T1014</f>
        <v>0</v>
      </c>
      <c r="W1014" s="31" t="s">
        <v>3313</v>
      </c>
    </row>
    <row r="1015" s="30" customFormat="true" ht="32.25" hidden="false" customHeight="true" outlineLevel="4" collapsed="false">
      <c r="A1015" s="20" t="s">
        <v>3314</v>
      </c>
      <c r="B1015" s="21" t="s">
        <v>3315</v>
      </c>
      <c r="C1015" s="22"/>
      <c r="D1015" s="23" t="n">
        <v>94</v>
      </c>
      <c r="E1015" s="24" t="s">
        <v>33</v>
      </c>
      <c r="F1015" s="24" t="s">
        <v>2323</v>
      </c>
      <c r="G1015" s="24" t="s">
        <v>294</v>
      </c>
      <c r="H1015" s="25" t="n">
        <v>4607811859184</v>
      </c>
      <c r="I1015" s="24"/>
      <c r="J1015" s="24" t="s">
        <v>52</v>
      </c>
      <c r="K1015" s="24"/>
      <c r="L1015" s="24"/>
      <c r="M1015" s="24"/>
      <c r="N1015" s="24" t="s">
        <v>2324</v>
      </c>
      <c r="O1015" s="24" t="s">
        <v>681</v>
      </c>
      <c r="P1015" s="25" t="n">
        <v>1</v>
      </c>
      <c r="Q1015" s="24"/>
      <c r="R1015" s="26" t="n">
        <v>20</v>
      </c>
      <c r="S1015" s="27"/>
      <c r="T1015" s="28" t="n">
        <v>36</v>
      </c>
      <c r="U1015" s="29" t="n">
        <f aca="false">S1015*T1015</f>
        <v>0</v>
      </c>
      <c r="W1015" s="31" t="s">
        <v>3316</v>
      </c>
    </row>
    <row r="1016" s="30" customFormat="true" ht="32.25" hidden="false" customHeight="true" outlineLevel="4" collapsed="false">
      <c r="A1016" s="20" t="s">
        <v>3317</v>
      </c>
      <c r="B1016" s="21" t="s">
        <v>3318</v>
      </c>
      <c r="C1016" s="22"/>
      <c r="D1016" s="23" t="n">
        <v>138</v>
      </c>
      <c r="E1016" s="24" t="s">
        <v>33</v>
      </c>
      <c r="F1016" s="24" t="s">
        <v>2323</v>
      </c>
      <c r="G1016" s="24" t="s">
        <v>294</v>
      </c>
      <c r="H1016" s="25" t="n">
        <v>4650118151819</v>
      </c>
      <c r="I1016" s="24"/>
      <c r="J1016" s="24" t="s">
        <v>52</v>
      </c>
      <c r="K1016" s="24"/>
      <c r="L1016" s="24"/>
      <c r="M1016" s="24"/>
      <c r="N1016" s="24" t="s">
        <v>2324</v>
      </c>
      <c r="O1016" s="24" t="s">
        <v>681</v>
      </c>
      <c r="P1016" s="25" t="n">
        <v>1</v>
      </c>
      <c r="Q1016" s="24"/>
      <c r="R1016" s="26" t="n">
        <v>20</v>
      </c>
      <c r="S1016" s="27"/>
      <c r="T1016" s="28" t="n">
        <v>36</v>
      </c>
      <c r="U1016" s="29" t="n">
        <f aca="false">S1016*T1016</f>
        <v>0</v>
      </c>
      <c r="W1016" s="31" t="s">
        <v>3319</v>
      </c>
    </row>
    <row r="1017" s="30" customFormat="true" ht="32.25" hidden="false" customHeight="true" outlineLevel="4" collapsed="false">
      <c r="A1017" s="20" t="s">
        <v>3320</v>
      </c>
      <c r="B1017" s="21" t="s">
        <v>3321</v>
      </c>
      <c r="C1017" s="22"/>
      <c r="D1017" s="23" t="n">
        <v>36</v>
      </c>
      <c r="E1017" s="24" t="s">
        <v>33</v>
      </c>
      <c r="F1017" s="24" t="s">
        <v>2323</v>
      </c>
      <c r="G1017" s="24" t="s">
        <v>294</v>
      </c>
      <c r="H1017" s="25" t="n">
        <v>4650118159105</v>
      </c>
      <c r="I1017" s="24"/>
      <c r="J1017" s="24" t="s">
        <v>52</v>
      </c>
      <c r="K1017" s="24"/>
      <c r="L1017" s="24"/>
      <c r="M1017" s="24"/>
      <c r="N1017" s="24" t="s">
        <v>2324</v>
      </c>
      <c r="O1017" s="24" t="s">
        <v>681</v>
      </c>
      <c r="P1017" s="25" t="n">
        <v>1</v>
      </c>
      <c r="Q1017" s="24"/>
      <c r="R1017" s="26" t="n">
        <v>20</v>
      </c>
      <c r="S1017" s="27"/>
      <c r="T1017" s="28" t="n">
        <v>36</v>
      </c>
      <c r="U1017" s="29" t="n">
        <f aca="false">S1017*T1017</f>
        <v>0</v>
      </c>
      <c r="W1017" s="31" t="s">
        <v>3322</v>
      </c>
    </row>
    <row r="1018" s="30" customFormat="true" ht="32.25" hidden="false" customHeight="true" outlineLevel="4" collapsed="false">
      <c r="A1018" s="20" t="s">
        <v>3323</v>
      </c>
      <c r="B1018" s="21" t="s">
        <v>3324</v>
      </c>
      <c r="C1018" s="22"/>
      <c r="D1018" s="23" t="n">
        <v>10</v>
      </c>
      <c r="E1018" s="24" t="s">
        <v>33</v>
      </c>
      <c r="F1018" s="24" t="s">
        <v>2323</v>
      </c>
      <c r="G1018" s="24" t="s">
        <v>294</v>
      </c>
      <c r="H1018" s="25" t="n">
        <v>4650118159112</v>
      </c>
      <c r="I1018" s="24"/>
      <c r="J1018" s="24" t="s">
        <v>52</v>
      </c>
      <c r="K1018" s="24"/>
      <c r="L1018" s="24"/>
      <c r="M1018" s="24"/>
      <c r="N1018" s="24" t="s">
        <v>2324</v>
      </c>
      <c r="O1018" s="24" t="s">
        <v>681</v>
      </c>
      <c r="P1018" s="25" t="n">
        <v>1</v>
      </c>
      <c r="Q1018" s="24"/>
      <c r="R1018" s="26" t="n">
        <v>20</v>
      </c>
      <c r="S1018" s="27"/>
      <c r="T1018" s="28" t="n">
        <v>36</v>
      </c>
      <c r="U1018" s="29" t="n">
        <f aca="false">S1018*T1018</f>
        <v>0</v>
      </c>
      <c r="W1018" s="31" t="s">
        <v>3325</v>
      </c>
    </row>
    <row r="1019" s="30" customFormat="true" ht="32.25" hidden="false" customHeight="true" outlineLevel="4" collapsed="false">
      <c r="A1019" s="20" t="s">
        <v>3326</v>
      </c>
      <c r="B1019" s="21" t="s">
        <v>3327</v>
      </c>
      <c r="C1019" s="22"/>
      <c r="D1019" s="23" t="n">
        <v>74</v>
      </c>
      <c r="E1019" s="24" t="s">
        <v>33</v>
      </c>
      <c r="F1019" s="24" t="s">
        <v>2323</v>
      </c>
      <c r="G1019" s="24" t="s">
        <v>284</v>
      </c>
      <c r="H1019" s="25" t="n">
        <v>4650118159129</v>
      </c>
      <c r="I1019" s="24"/>
      <c r="J1019" s="24" t="s">
        <v>52</v>
      </c>
      <c r="K1019" s="24"/>
      <c r="L1019" s="24"/>
      <c r="M1019" s="24"/>
      <c r="N1019" s="24" t="s">
        <v>2324</v>
      </c>
      <c r="O1019" s="24" t="s">
        <v>681</v>
      </c>
      <c r="P1019" s="25" t="n">
        <v>1</v>
      </c>
      <c r="Q1019" s="24"/>
      <c r="R1019" s="26" t="n">
        <v>20</v>
      </c>
      <c r="S1019" s="27"/>
      <c r="T1019" s="28" t="n">
        <v>36</v>
      </c>
      <c r="U1019" s="29" t="n">
        <f aca="false">S1019*T1019</f>
        <v>0</v>
      </c>
      <c r="W1019" s="31" t="s">
        <v>3328</v>
      </c>
    </row>
    <row r="1020" s="30" customFormat="true" ht="32.25" hidden="false" customHeight="true" outlineLevel="4" collapsed="false">
      <c r="A1020" s="20" t="s">
        <v>3329</v>
      </c>
      <c r="B1020" s="21" t="s">
        <v>3330</v>
      </c>
      <c r="C1020" s="22"/>
      <c r="D1020" s="23" t="n">
        <v>188</v>
      </c>
      <c r="E1020" s="24" t="s">
        <v>33</v>
      </c>
      <c r="F1020" s="24" t="s">
        <v>2323</v>
      </c>
      <c r="G1020" s="24" t="s">
        <v>284</v>
      </c>
      <c r="H1020" s="25" t="n">
        <v>4650118159136</v>
      </c>
      <c r="I1020" s="24"/>
      <c r="J1020" s="24" t="s">
        <v>52</v>
      </c>
      <c r="K1020" s="24"/>
      <c r="L1020" s="24"/>
      <c r="M1020" s="24"/>
      <c r="N1020" s="24" t="s">
        <v>2324</v>
      </c>
      <c r="O1020" s="24" t="s">
        <v>681</v>
      </c>
      <c r="P1020" s="25" t="n">
        <v>1</v>
      </c>
      <c r="Q1020" s="24"/>
      <c r="R1020" s="26" t="n">
        <v>20</v>
      </c>
      <c r="S1020" s="27"/>
      <c r="T1020" s="28" t="n">
        <v>36</v>
      </c>
      <c r="U1020" s="29" t="n">
        <f aca="false">S1020*T1020</f>
        <v>0</v>
      </c>
      <c r="W1020" s="31" t="s">
        <v>3331</v>
      </c>
    </row>
    <row r="1021" s="30" customFormat="true" ht="32.25" hidden="false" customHeight="true" outlineLevel="4" collapsed="false">
      <c r="A1021" s="20" t="s">
        <v>3332</v>
      </c>
      <c r="B1021" s="21" t="s">
        <v>3333</v>
      </c>
      <c r="C1021" s="22"/>
      <c r="D1021" s="23" t="n">
        <v>65</v>
      </c>
      <c r="E1021" s="24" t="s">
        <v>33</v>
      </c>
      <c r="F1021" s="24" t="s">
        <v>2323</v>
      </c>
      <c r="G1021" s="24" t="s">
        <v>284</v>
      </c>
      <c r="H1021" s="25" t="n">
        <v>4650118159143</v>
      </c>
      <c r="I1021" s="24"/>
      <c r="J1021" s="24" t="s">
        <v>52</v>
      </c>
      <c r="K1021" s="24"/>
      <c r="L1021" s="24"/>
      <c r="M1021" s="24"/>
      <c r="N1021" s="24" t="s">
        <v>2324</v>
      </c>
      <c r="O1021" s="24" t="s">
        <v>681</v>
      </c>
      <c r="P1021" s="25" t="n">
        <v>1</v>
      </c>
      <c r="Q1021" s="24"/>
      <c r="R1021" s="26" t="n">
        <v>20</v>
      </c>
      <c r="S1021" s="27"/>
      <c r="T1021" s="28" t="n">
        <v>36</v>
      </c>
      <c r="U1021" s="29" t="n">
        <f aca="false">S1021*T1021</f>
        <v>0</v>
      </c>
      <c r="W1021" s="31" t="s">
        <v>3334</v>
      </c>
    </row>
    <row r="1022" s="30" customFormat="true" ht="32.25" hidden="false" customHeight="true" outlineLevel="4" collapsed="false">
      <c r="A1022" s="20" t="s">
        <v>3335</v>
      </c>
      <c r="B1022" s="21" t="s">
        <v>3336</v>
      </c>
      <c r="C1022" s="22"/>
      <c r="D1022" s="23" t="n">
        <v>48</v>
      </c>
      <c r="E1022" s="24" t="s">
        <v>33</v>
      </c>
      <c r="F1022" s="24" t="s">
        <v>2323</v>
      </c>
      <c r="G1022" s="24" t="s">
        <v>525</v>
      </c>
      <c r="H1022" s="25" t="n">
        <v>4607811858804</v>
      </c>
      <c r="I1022" s="24"/>
      <c r="J1022" s="24" t="s">
        <v>52</v>
      </c>
      <c r="K1022" s="24"/>
      <c r="L1022" s="24"/>
      <c r="M1022" s="24"/>
      <c r="N1022" s="24" t="s">
        <v>2324</v>
      </c>
      <c r="O1022" s="24" t="s">
        <v>681</v>
      </c>
      <c r="P1022" s="25" t="n">
        <v>1</v>
      </c>
      <c r="Q1022" s="24"/>
      <c r="R1022" s="26" t="n">
        <v>20</v>
      </c>
      <c r="S1022" s="27"/>
      <c r="T1022" s="28" t="n">
        <v>36</v>
      </c>
      <c r="U1022" s="29" t="n">
        <f aca="false">S1022*T1022</f>
        <v>0</v>
      </c>
      <c r="W1022" s="31" t="s">
        <v>3337</v>
      </c>
    </row>
    <row r="1023" s="30" customFormat="true" ht="32.25" hidden="false" customHeight="true" outlineLevel="4" collapsed="false">
      <c r="A1023" s="20" t="s">
        <v>3338</v>
      </c>
      <c r="B1023" s="21" t="s">
        <v>3339</v>
      </c>
      <c r="C1023" s="22"/>
      <c r="D1023" s="23" t="n">
        <v>16</v>
      </c>
      <c r="E1023" s="24" t="s">
        <v>33</v>
      </c>
      <c r="F1023" s="24" t="s">
        <v>2323</v>
      </c>
      <c r="G1023" s="24" t="s">
        <v>284</v>
      </c>
      <c r="H1023" s="25" t="n">
        <v>4650118152045</v>
      </c>
      <c r="I1023" s="24"/>
      <c r="J1023" s="24" t="s">
        <v>52</v>
      </c>
      <c r="K1023" s="24"/>
      <c r="L1023" s="24"/>
      <c r="M1023" s="24"/>
      <c r="N1023" s="24" t="s">
        <v>2324</v>
      </c>
      <c r="O1023" s="24" t="s">
        <v>681</v>
      </c>
      <c r="P1023" s="25" t="n">
        <v>1</v>
      </c>
      <c r="Q1023" s="24"/>
      <c r="R1023" s="26" t="n">
        <v>20</v>
      </c>
      <c r="S1023" s="27"/>
      <c r="T1023" s="28" t="n">
        <v>36</v>
      </c>
      <c r="U1023" s="29" t="n">
        <f aca="false">S1023*T1023</f>
        <v>0</v>
      </c>
      <c r="W1023" s="31" t="s">
        <v>3340</v>
      </c>
    </row>
    <row r="1024" s="30" customFormat="true" ht="32.25" hidden="false" customHeight="true" outlineLevel="4" collapsed="false">
      <c r="A1024" s="20" t="s">
        <v>3341</v>
      </c>
      <c r="B1024" s="21" t="s">
        <v>3342</v>
      </c>
      <c r="C1024" s="22"/>
      <c r="D1024" s="23" t="n">
        <v>63</v>
      </c>
      <c r="E1024" s="24" t="s">
        <v>33</v>
      </c>
      <c r="F1024" s="24" t="s">
        <v>2323</v>
      </c>
      <c r="G1024" s="24" t="s">
        <v>525</v>
      </c>
      <c r="H1024" s="25" t="n">
        <v>4650118159150</v>
      </c>
      <c r="I1024" s="24"/>
      <c r="J1024" s="24" t="s">
        <v>52</v>
      </c>
      <c r="K1024" s="24"/>
      <c r="L1024" s="24"/>
      <c r="M1024" s="24"/>
      <c r="N1024" s="24" t="s">
        <v>2324</v>
      </c>
      <c r="O1024" s="24" t="s">
        <v>681</v>
      </c>
      <c r="P1024" s="25" t="n">
        <v>1</v>
      </c>
      <c r="Q1024" s="24"/>
      <c r="R1024" s="26" t="n">
        <v>20</v>
      </c>
      <c r="S1024" s="27"/>
      <c r="T1024" s="28" t="n">
        <v>36</v>
      </c>
      <c r="U1024" s="29" t="n">
        <f aca="false">S1024*T1024</f>
        <v>0</v>
      </c>
      <c r="W1024" s="31" t="s">
        <v>3343</v>
      </c>
    </row>
    <row r="1025" s="30" customFormat="true" ht="32.25" hidden="false" customHeight="true" outlineLevel="4" collapsed="false">
      <c r="A1025" s="20" t="s">
        <v>3344</v>
      </c>
      <c r="B1025" s="21" t="s">
        <v>3345</v>
      </c>
      <c r="C1025" s="22"/>
      <c r="D1025" s="23" t="n">
        <v>106</v>
      </c>
      <c r="E1025" s="24" t="s">
        <v>33</v>
      </c>
      <c r="F1025" s="24" t="s">
        <v>2323</v>
      </c>
      <c r="G1025" s="24" t="s">
        <v>525</v>
      </c>
      <c r="H1025" s="25" t="n">
        <v>4607811858613</v>
      </c>
      <c r="I1025" s="24"/>
      <c r="J1025" s="24" t="s">
        <v>52</v>
      </c>
      <c r="K1025" s="24"/>
      <c r="L1025" s="24"/>
      <c r="M1025" s="24"/>
      <c r="N1025" s="24" t="s">
        <v>2324</v>
      </c>
      <c r="O1025" s="24" t="s">
        <v>681</v>
      </c>
      <c r="P1025" s="25" t="n">
        <v>1</v>
      </c>
      <c r="Q1025" s="24"/>
      <c r="R1025" s="26" t="n">
        <v>20</v>
      </c>
      <c r="S1025" s="27"/>
      <c r="T1025" s="28" t="n">
        <v>36</v>
      </c>
      <c r="U1025" s="29" t="n">
        <f aca="false">S1025*T1025</f>
        <v>0</v>
      </c>
      <c r="W1025" s="31" t="s">
        <v>3346</v>
      </c>
    </row>
    <row r="1026" s="30" customFormat="true" ht="32.25" hidden="false" customHeight="true" outlineLevel="4" collapsed="false">
      <c r="A1026" s="20" t="s">
        <v>3347</v>
      </c>
      <c r="B1026" s="21" t="s">
        <v>3348</v>
      </c>
      <c r="C1026" s="22"/>
      <c r="D1026" s="23" t="n">
        <v>119</v>
      </c>
      <c r="E1026" s="24" t="s">
        <v>33</v>
      </c>
      <c r="F1026" s="24" t="s">
        <v>2323</v>
      </c>
      <c r="G1026" s="24" t="s">
        <v>525</v>
      </c>
      <c r="H1026" s="25" t="n">
        <v>4650118151826</v>
      </c>
      <c r="I1026" s="24"/>
      <c r="J1026" s="24" t="s">
        <v>52</v>
      </c>
      <c r="K1026" s="24"/>
      <c r="L1026" s="24"/>
      <c r="M1026" s="24"/>
      <c r="N1026" s="24" t="s">
        <v>2324</v>
      </c>
      <c r="O1026" s="24" t="s">
        <v>681</v>
      </c>
      <c r="P1026" s="25" t="n">
        <v>1</v>
      </c>
      <c r="Q1026" s="24"/>
      <c r="R1026" s="26" t="n">
        <v>20</v>
      </c>
      <c r="S1026" s="27"/>
      <c r="T1026" s="28" t="n">
        <v>36</v>
      </c>
      <c r="U1026" s="29" t="n">
        <f aca="false">S1026*T1026</f>
        <v>0</v>
      </c>
      <c r="W1026" s="31" t="s">
        <v>3349</v>
      </c>
    </row>
    <row r="1027" s="30" customFormat="true" ht="32.25" hidden="false" customHeight="true" outlineLevel="4" collapsed="false">
      <c r="A1027" s="20" t="s">
        <v>3350</v>
      </c>
      <c r="B1027" s="21" t="s">
        <v>3351</v>
      </c>
      <c r="C1027" s="22"/>
      <c r="D1027" s="23" t="n">
        <v>146</v>
      </c>
      <c r="E1027" s="24" t="s">
        <v>33</v>
      </c>
      <c r="F1027" s="24" t="s">
        <v>2323</v>
      </c>
      <c r="G1027" s="24" t="s">
        <v>525</v>
      </c>
      <c r="H1027" s="25" t="n">
        <v>4650118151833</v>
      </c>
      <c r="I1027" s="24"/>
      <c r="J1027" s="24" t="s">
        <v>52</v>
      </c>
      <c r="K1027" s="24"/>
      <c r="L1027" s="24"/>
      <c r="M1027" s="24"/>
      <c r="N1027" s="24" t="s">
        <v>2324</v>
      </c>
      <c r="O1027" s="24" t="s">
        <v>681</v>
      </c>
      <c r="P1027" s="25" t="n">
        <v>1</v>
      </c>
      <c r="Q1027" s="24"/>
      <c r="R1027" s="26" t="n">
        <v>20</v>
      </c>
      <c r="S1027" s="27"/>
      <c r="T1027" s="28" t="n">
        <v>36</v>
      </c>
      <c r="U1027" s="29" t="n">
        <f aca="false">S1027*T1027</f>
        <v>0</v>
      </c>
      <c r="W1027" s="31" t="s">
        <v>3352</v>
      </c>
    </row>
    <row r="1028" s="30" customFormat="true" ht="32.25" hidden="false" customHeight="true" outlineLevel="4" collapsed="false">
      <c r="A1028" s="20" t="s">
        <v>3353</v>
      </c>
      <c r="B1028" s="21" t="s">
        <v>3354</v>
      </c>
      <c r="C1028" s="22"/>
      <c r="D1028" s="23" t="n">
        <v>36</v>
      </c>
      <c r="E1028" s="24" t="s">
        <v>33</v>
      </c>
      <c r="F1028" s="24" t="s">
        <v>2323</v>
      </c>
      <c r="G1028" s="24" t="s">
        <v>525</v>
      </c>
      <c r="H1028" s="25" t="n">
        <v>4650118150485</v>
      </c>
      <c r="I1028" s="24"/>
      <c r="J1028" s="24" t="s">
        <v>52</v>
      </c>
      <c r="K1028" s="24"/>
      <c r="L1028" s="24"/>
      <c r="M1028" s="24"/>
      <c r="N1028" s="24" t="s">
        <v>2324</v>
      </c>
      <c r="O1028" s="24" t="s">
        <v>681</v>
      </c>
      <c r="P1028" s="25" t="n">
        <v>1</v>
      </c>
      <c r="Q1028" s="24"/>
      <c r="R1028" s="26" t="n">
        <v>20</v>
      </c>
      <c r="S1028" s="27"/>
      <c r="T1028" s="28" t="n">
        <v>36</v>
      </c>
      <c r="U1028" s="29" t="n">
        <f aca="false">S1028*T1028</f>
        <v>0</v>
      </c>
      <c r="W1028" s="31" t="s">
        <v>3355</v>
      </c>
    </row>
    <row r="1029" s="30" customFormat="true" ht="32.25" hidden="false" customHeight="true" outlineLevel="4" collapsed="false">
      <c r="A1029" s="20" t="s">
        <v>3356</v>
      </c>
      <c r="B1029" s="21" t="s">
        <v>3357</v>
      </c>
      <c r="C1029" s="22"/>
      <c r="D1029" s="23" t="n">
        <v>127</v>
      </c>
      <c r="E1029" s="24" t="s">
        <v>33</v>
      </c>
      <c r="F1029" s="24" t="s">
        <v>2323</v>
      </c>
      <c r="G1029" s="24" t="s">
        <v>525</v>
      </c>
      <c r="H1029" s="25" t="n">
        <v>4650118159167</v>
      </c>
      <c r="I1029" s="24"/>
      <c r="J1029" s="24" t="s">
        <v>41</v>
      </c>
      <c r="K1029" s="24"/>
      <c r="L1029" s="24"/>
      <c r="M1029" s="24"/>
      <c r="N1029" s="24" t="s">
        <v>2324</v>
      </c>
      <c r="O1029" s="24" t="s">
        <v>681</v>
      </c>
      <c r="P1029" s="25" t="n">
        <v>1</v>
      </c>
      <c r="Q1029" s="24"/>
      <c r="R1029" s="26" t="n">
        <v>20</v>
      </c>
      <c r="S1029" s="27"/>
      <c r="T1029" s="28" t="n">
        <v>36</v>
      </c>
      <c r="U1029" s="29" t="n">
        <f aca="false">S1029*T1029</f>
        <v>0</v>
      </c>
      <c r="W1029" s="31" t="s">
        <v>3358</v>
      </c>
    </row>
    <row r="1030" s="30" customFormat="true" ht="32.25" hidden="false" customHeight="true" outlineLevel="4" collapsed="false">
      <c r="A1030" s="20" t="s">
        <v>3359</v>
      </c>
      <c r="B1030" s="21" t="s">
        <v>3360</v>
      </c>
      <c r="C1030" s="22"/>
      <c r="D1030" s="23" t="n">
        <v>9</v>
      </c>
      <c r="E1030" s="24" t="s">
        <v>33</v>
      </c>
      <c r="F1030" s="24" t="s">
        <v>2323</v>
      </c>
      <c r="G1030" s="24" t="s">
        <v>525</v>
      </c>
      <c r="H1030" s="25" t="n">
        <v>4650118152021</v>
      </c>
      <c r="I1030" s="24"/>
      <c r="J1030" s="24" t="s">
        <v>52</v>
      </c>
      <c r="K1030" s="24"/>
      <c r="L1030" s="24"/>
      <c r="M1030" s="24"/>
      <c r="N1030" s="24" t="s">
        <v>2324</v>
      </c>
      <c r="O1030" s="24" t="s">
        <v>681</v>
      </c>
      <c r="P1030" s="25" t="n">
        <v>1</v>
      </c>
      <c r="Q1030" s="24"/>
      <c r="R1030" s="26" t="n">
        <v>20</v>
      </c>
      <c r="S1030" s="27"/>
      <c r="T1030" s="28" t="n">
        <v>36</v>
      </c>
      <c r="U1030" s="29" t="n">
        <f aca="false">S1030*T1030</f>
        <v>0</v>
      </c>
      <c r="W1030" s="31" t="s">
        <v>3361</v>
      </c>
    </row>
    <row r="1031" s="30" customFormat="true" ht="32.25" hidden="false" customHeight="true" outlineLevel="4" collapsed="false">
      <c r="A1031" s="20" t="s">
        <v>3362</v>
      </c>
      <c r="B1031" s="21" t="s">
        <v>3363</v>
      </c>
      <c r="C1031" s="22"/>
      <c r="D1031" s="23" t="n">
        <v>120</v>
      </c>
      <c r="E1031" s="24" t="s">
        <v>33</v>
      </c>
      <c r="F1031" s="24" t="s">
        <v>2323</v>
      </c>
      <c r="G1031" s="24" t="s">
        <v>294</v>
      </c>
      <c r="H1031" s="25" t="n">
        <v>4650118150959</v>
      </c>
      <c r="I1031" s="24"/>
      <c r="J1031" s="24" t="s">
        <v>52</v>
      </c>
      <c r="K1031" s="24"/>
      <c r="L1031" s="24"/>
      <c r="M1031" s="24"/>
      <c r="N1031" s="24" t="s">
        <v>2324</v>
      </c>
      <c r="O1031" s="24" t="s">
        <v>681</v>
      </c>
      <c r="P1031" s="25" t="n">
        <v>1</v>
      </c>
      <c r="Q1031" s="24"/>
      <c r="R1031" s="26" t="n">
        <v>20</v>
      </c>
      <c r="S1031" s="27"/>
      <c r="T1031" s="28" t="n">
        <v>36</v>
      </c>
      <c r="U1031" s="29" t="n">
        <f aca="false">S1031*T1031</f>
        <v>0</v>
      </c>
      <c r="W1031" s="31" t="s">
        <v>3364</v>
      </c>
    </row>
    <row r="1032" s="30" customFormat="true" ht="32.25" hidden="false" customHeight="true" outlineLevel="4" collapsed="false">
      <c r="A1032" s="20" t="s">
        <v>3365</v>
      </c>
      <c r="B1032" s="21" t="s">
        <v>3366</v>
      </c>
      <c r="C1032" s="22"/>
      <c r="D1032" s="23" t="n">
        <v>138</v>
      </c>
      <c r="E1032" s="24" t="s">
        <v>33</v>
      </c>
      <c r="F1032" s="24" t="s">
        <v>2323</v>
      </c>
      <c r="G1032" s="24" t="s">
        <v>294</v>
      </c>
      <c r="H1032" s="25" t="n">
        <v>4650118152038</v>
      </c>
      <c r="I1032" s="24"/>
      <c r="J1032" s="24" t="s">
        <v>41</v>
      </c>
      <c r="K1032" s="24"/>
      <c r="L1032" s="24"/>
      <c r="M1032" s="24"/>
      <c r="N1032" s="24" t="s">
        <v>2324</v>
      </c>
      <c r="O1032" s="24" t="s">
        <v>681</v>
      </c>
      <c r="P1032" s="25" t="n">
        <v>1</v>
      </c>
      <c r="Q1032" s="24"/>
      <c r="R1032" s="26" t="n">
        <v>20</v>
      </c>
      <c r="S1032" s="27"/>
      <c r="T1032" s="28" t="n">
        <v>36</v>
      </c>
      <c r="U1032" s="29" t="n">
        <f aca="false">S1032*T1032</f>
        <v>0</v>
      </c>
      <c r="W1032" s="31" t="s">
        <v>3367</v>
      </c>
    </row>
    <row r="1033" s="30" customFormat="true" ht="32.25" hidden="false" customHeight="true" outlineLevel="4" collapsed="false">
      <c r="A1033" s="20" t="s">
        <v>3368</v>
      </c>
      <c r="B1033" s="21" t="s">
        <v>3369</v>
      </c>
      <c r="C1033" s="22"/>
      <c r="D1033" s="23" t="n">
        <v>129</v>
      </c>
      <c r="E1033" s="24" t="s">
        <v>33</v>
      </c>
      <c r="F1033" s="24" t="s">
        <v>2323</v>
      </c>
      <c r="G1033" s="24" t="s">
        <v>294</v>
      </c>
      <c r="H1033" s="25" t="n">
        <v>4650118151840</v>
      </c>
      <c r="I1033" s="24"/>
      <c r="J1033" s="24" t="s">
        <v>52</v>
      </c>
      <c r="K1033" s="24"/>
      <c r="L1033" s="24"/>
      <c r="M1033" s="24"/>
      <c r="N1033" s="24" t="s">
        <v>2324</v>
      </c>
      <c r="O1033" s="24" t="s">
        <v>681</v>
      </c>
      <c r="P1033" s="25" t="n">
        <v>1</v>
      </c>
      <c r="Q1033" s="24"/>
      <c r="R1033" s="26" t="n">
        <v>20</v>
      </c>
      <c r="S1033" s="27"/>
      <c r="T1033" s="28" t="n">
        <v>36</v>
      </c>
      <c r="U1033" s="29" t="n">
        <f aca="false">S1033*T1033</f>
        <v>0</v>
      </c>
      <c r="W1033" s="31" t="s">
        <v>3370</v>
      </c>
    </row>
    <row r="1034" s="30" customFormat="true" ht="32.25" hidden="false" customHeight="true" outlineLevel="4" collapsed="false">
      <c r="A1034" s="20" t="s">
        <v>3371</v>
      </c>
      <c r="B1034" s="21" t="s">
        <v>3372</v>
      </c>
      <c r="C1034" s="22"/>
      <c r="D1034" s="23" t="n">
        <v>24</v>
      </c>
      <c r="E1034" s="24" t="s">
        <v>33</v>
      </c>
      <c r="F1034" s="24" t="s">
        <v>2323</v>
      </c>
      <c r="G1034" s="24" t="s">
        <v>284</v>
      </c>
      <c r="H1034" s="25" t="n">
        <v>4607811859146</v>
      </c>
      <c r="I1034" s="24"/>
      <c r="J1034" s="24" t="s">
        <v>52</v>
      </c>
      <c r="K1034" s="24"/>
      <c r="L1034" s="24"/>
      <c r="M1034" s="24"/>
      <c r="N1034" s="24" t="s">
        <v>2324</v>
      </c>
      <c r="O1034" s="24" t="s">
        <v>681</v>
      </c>
      <c r="P1034" s="25" t="n">
        <v>1</v>
      </c>
      <c r="Q1034" s="24"/>
      <c r="R1034" s="26" t="n">
        <v>20</v>
      </c>
      <c r="S1034" s="27"/>
      <c r="T1034" s="28" t="n">
        <v>36</v>
      </c>
      <c r="U1034" s="29" t="n">
        <f aca="false">S1034*T1034</f>
        <v>0</v>
      </c>
      <c r="W1034" s="31" t="s">
        <v>3373</v>
      </c>
    </row>
    <row r="1035" s="30" customFormat="true" ht="32.25" hidden="false" customHeight="true" outlineLevel="4" collapsed="false">
      <c r="A1035" s="20" t="s">
        <v>3374</v>
      </c>
      <c r="B1035" s="21" t="s">
        <v>3375</v>
      </c>
      <c r="C1035" s="22"/>
      <c r="D1035" s="23" t="n">
        <v>24</v>
      </c>
      <c r="E1035" s="24" t="s">
        <v>33</v>
      </c>
      <c r="F1035" s="24" t="s">
        <v>2323</v>
      </c>
      <c r="G1035" s="24" t="s">
        <v>284</v>
      </c>
      <c r="H1035" s="25" t="n">
        <v>4650118159174</v>
      </c>
      <c r="I1035" s="24"/>
      <c r="J1035" s="24" t="s">
        <v>52</v>
      </c>
      <c r="K1035" s="24"/>
      <c r="L1035" s="24"/>
      <c r="M1035" s="24"/>
      <c r="N1035" s="24" t="s">
        <v>2324</v>
      </c>
      <c r="O1035" s="24" t="s">
        <v>681</v>
      </c>
      <c r="P1035" s="25" t="n">
        <v>1</v>
      </c>
      <c r="Q1035" s="24"/>
      <c r="R1035" s="26" t="n">
        <v>20</v>
      </c>
      <c r="S1035" s="27"/>
      <c r="T1035" s="28" t="n">
        <v>36</v>
      </c>
      <c r="U1035" s="29" t="n">
        <f aca="false">S1035*T1035</f>
        <v>0</v>
      </c>
      <c r="W1035" s="31" t="s">
        <v>3376</v>
      </c>
    </row>
    <row r="1036" s="30" customFormat="true" ht="32.25" hidden="false" customHeight="true" outlineLevel="4" collapsed="false">
      <c r="A1036" s="20" t="s">
        <v>3377</v>
      </c>
      <c r="B1036" s="21" t="s">
        <v>3378</v>
      </c>
      <c r="C1036" s="22"/>
      <c r="D1036" s="23" t="n">
        <v>14</v>
      </c>
      <c r="E1036" s="24" t="s">
        <v>33</v>
      </c>
      <c r="F1036" s="24" t="s">
        <v>2323</v>
      </c>
      <c r="G1036" s="24" t="s">
        <v>284</v>
      </c>
      <c r="H1036" s="25" t="n">
        <v>4650118159181</v>
      </c>
      <c r="I1036" s="24"/>
      <c r="J1036" s="24" t="s">
        <v>52</v>
      </c>
      <c r="K1036" s="24"/>
      <c r="L1036" s="24"/>
      <c r="M1036" s="24"/>
      <c r="N1036" s="24" t="s">
        <v>2324</v>
      </c>
      <c r="O1036" s="24" t="s">
        <v>681</v>
      </c>
      <c r="P1036" s="25" t="n">
        <v>1</v>
      </c>
      <c r="Q1036" s="24"/>
      <c r="R1036" s="26" t="n">
        <v>20</v>
      </c>
      <c r="S1036" s="27"/>
      <c r="T1036" s="28" t="n">
        <v>36</v>
      </c>
      <c r="U1036" s="29" t="n">
        <f aca="false">S1036*T1036</f>
        <v>0</v>
      </c>
      <c r="W1036" s="31" t="s">
        <v>3379</v>
      </c>
    </row>
    <row r="1037" s="30" customFormat="true" ht="32.25" hidden="false" customHeight="true" outlineLevel="4" collapsed="false">
      <c r="A1037" s="20" t="s">
        <v>3380</v>
      </c>
      <c r="B1037" s="21" t="s">
        <v>3381</v>
      </c>
      <c r="C1037" s="22"/>
      <c r="D1037" s="23" t="n">
        <v>52</v>
      </c>
      <c r="E1037" s="24" t="s">
        <v>33</v>
      </c>
      <c r="F1037" s="24" t="s">
        <v>2323</v>
      </c>
      <c r="G1037" s="24" t="s">
        <v>284</v>
      </c>
      <c r="H1037" s="25" t="n">
        <v>4650118159198</v>
      </c>
      <c r="I1037" s="24"/>
      <c r="J1037" s="24" t="s">
        <v>52</v>
      </c>
      <c r="K1037" s="24"/>
      <c r="L1037" s="24"/>
      <c r="M1037" s="24"/>
      <c r="N1037" s="24" t="s">
        <v>2324</v>
      </c>
      <c r="O1037" s="24" t="s">
        <v>681</v>
      </c>
      <c r="P1037" s="25" t="n">
        <v>1</v>
      </c>
      <c r="Q1037" s="24"/>
      <c r="R1037" s="26" t="n">
        <v>20</v>
      </c>
      <c r="S1037" s="27"/>
      <c r="T1037" s="28" t="n">
        <v>36</v>
      </c>
      <c r="U1037" s="29" t="n">
        <f aca="false">S1037*T1037</f>
        <v>0</v>
      </c>
      <c r="W1037" s="31" t="s">
        <v>3382</v>
      </c>
    </row>
    <row r="1038" s="30" customFormat="true" ht="32.25" hidden="false" customHeight="true" outlineLevel="4" collapsed="false">
      <c r="A1038" s="20" t="s">
        <v>3383</v>
      </c>
      <c r="B1038" s="21" t="s">
        <v>3384</v>
      </c>
      <c r="C1038" s="22"/>
      <c r="D1038" s="23" t="n">
        <v>130</v>
      </c>
      <c r="E1038" s="24" t="s">
        <v>33</v>
      </c>
      <c r="F1038" s="24" t="s">
        <v>2323</v>
      </c>
      <c r="G1038" s="24" t="s">
        <v>294</v>
      </c>
      <c r="H1038" s="25" t="n">
        <v>4607811858620</v>
      </c>
      <c r="I1038" s="24"/>
      <c r="J1038" s="24" t="s">
        <v>52</v>
      </c>
      <c r="K1038" s="24"/>
      <c r="L1038" s="24"/>
      <c r="M1038" s="24"/>
      <c r="N1038" s="24" t="s">
        <v>2324</v>
      </c>
      <c r="O1038" s="24" t="s">
        <v>681</v>
      </c>
      <c r="P1038" s="25" t="n">
        <v>1</v>
      </c>
      <c r="Q1038" s="24"/>
      <c r="R1038" s="26" t="n">
        <v>20</v>
      </c>
      <c r="S1038" s="27"/>
      <c r="T1038" s="28" t="n">
        <v>36</v>
      </c>
      <c r="U1038" s="29" t="n">
        <f aca="false">S1038*T1038</f>
        <v>0</v>
      </c>
      <c r="W1038" s="31" t="s">
        <v>3385</v>
      </c>
    </row>
    <row r="1039" s="30" customFormat="true" ht="32.25" hidden="false" customHeight="true" outlineLevel="4" collapsed="false">
      <c r="A1039" s="20" t="s">
        <v>3386</v>
      </c>
      <c r="B1039" s="21" t="s">
        <v>3387</v>
      </c>
      <c r="C1039" s="22"/>
      <c r="D1039" s="23" t="n">
        <v>55</v>
      </c>
      <c r="E1039" s="24" t="s">
        <v>33</v>
      </c>
      <c r="F1039" s="24" t="s">
        <v>2323</v>
      </c>
      <c r="G1039" s="24" t="s">
        <v>294</v>
      </c>
      <c r="H1039" s="25" t="n">
        <v>4607811858637</v>
      </c>
      <c r="I1039" s="24"/>
      <c r="J1039" s="24" t="s">
        <v>52</v>
      </c>
      <c r="K1039" s="24"/>
      <c r="L1039" s="24"/>
      <c r="M1039" s="24"/>
      <c r="N1039" s="24" t="s">
        <v>2324</v>
      </c>
      <c r="O1039" s="24" t="s">
        <v>681</v>
      </c>
      <c r="P1039" s="25" t="n">
        <v>1</v>
      </c>
      <c r="Q1039" s="24"/>
      <c r="R1039" s="26" t="n">
        <v>20</v>
      </c>
      <c r="S1039" s="27"/>
      <c r="T1039" s="28" t="n">
        <v>36</v>
      </c>
      <c r="U1039" s="29" t="n">
        <f aca="false">S1039*T1039</f>
        <v>0</v>
      </c>
      <c r="W1039" s="31" t="s">
        <v>3388</v>
      </c>
    </row>
    <row r="1040" s="30" customFormat="true" ht="32.25" hidden="false" customHeight="true" outlineLevel="4" collapsed="false">
      <c r="A1040" s="20" t="s">
        <v>3389</v>
      </c>
      <c r="B1040" s="21" t="s">
        <v>3390</v>
      </c>
      <c r="C1040" s="22"/>
      <c r="D1040" s="23" t="n">
        <v>87</v>
      </c>
      <c r="E1040" s="24" t="s">
        <v>33</v>
      </c>
      <c r="F1040" s="24" t="s">
        <v>2323</v>
      </c>
      <c r="G1040" s="24" t="s">
        <v>294</v>
      </c>
      <c r="H1040" s="25" t="n">
        <v>4650118153059</v>
      </c>
      <c r="I1040" s="24"/>
      <c r="J1040" s="24" t="s">
        <v>52</v>
      </c>
      <c r="K1040" s="24"/>
      <c r="L1040" s="24"/>
      <c r="M1040" s="24"/>
      <c r="N1040" s="24" t="s">
        <v>2324</v>
      </c>
      <c r="O1040" s="24" t="s">
        <v>681</v>
      </c>
      <c r="P1040" s="25" t="n">
        <v>1</v>
      </c>
      <c r="Q1040" s="24"/>
      <c r="R1040" s="26" t="n">
        <v>20</v>
      </c>
      <c r="S1040" s="27"/>
      <c r="T1040" s="28" t="n">
        <v>36</v>
      </c>
      <c r="U1040" s="29" t="n">
        <f aca="false">S1040*T1040</f>
        <v>0</v>
      </c>
      <c r="W1040" s="31" t="s">
        <v>3391</v>
      </c>
    </row>
    <row r="1041" s="30" customFormat="true" ht="32.25" hidden="false" customHeight="true" outlineLevel="4" collapsed="false">
      <c r="A1041" s="20" t="s">
        <v>3392</v>
      </c>
      <c r="B1041" s="21" t="s">
        <v>3393</v>
      </c>
      <c r="C1041" s="22"/>
      <c r="D1041" s="23" t="n">
        <v>167</v>
      </c>
      <c r="E1041" s="24" t="s">
        <v>33</v>
      </c>
      <c r="F1041" s="24" t="s">
        <v>2323</v>
      </c>
      <c r="G1041" s="24" t="s">
        <v>525</v>
      </c>
      <c r="H1041" s="25" t="n">
        <v>4607811858644</v>
      </c>
      <c r="I1041" s="24"/>
      <c r="J1041" s="24" t="s">
        <v>52</v>
      </c>
      <c r="K1041" s="24"/>
      <c r="L1041" s="24"/>
      <c r="M1041" s="24"/>
      <c r="N1041" s="24" t="s">
        <v>2324</v>
      </c>
      <c r="O1041" s="24" t="s">
        <v>681</v>
      </c>
      <c r="P1041" s="25" t="n">
        <v>1</v>
      </c>
      <c r="Q1041" s="24"/>
      <c r="R1041" s="26" t="n">
        <v>20</v>
      </c>
      <c r="S1041" s="27"/>
      <c r="T1041" s="28" t="n">
        <v>36</v>
      </c>
      <c r="U1041" s="29" t="n">
        <f aca="false">S1041*T1041</f>
        <v>0</v>
      </c>
      <c r="W1041" s="31" t="s">
        <v>3394</v>
      </c>
    </row>
    <row r="1042" s="30" customFormat="true" ht="32.25" hidden="false" customHeight="true" outlineLevel="4" collapsed="false">
      <c r="A1042" s="20" t="s">
        <v>3395</v>
      </c>
      <c r="B1042" s="21" t="s">
        <v>3396</v>
      </c>
      <c r="C1042" s="22"/>
      <c r="D1042" s="23" t="n">
        <v>3</v>
      </c>
      <c r="E1042" s="24" t="s">
        <v>33</v>
      </c>
      <c r="F1042" s="24" t="s">
        <v>2323</v>
      </c>
      <c r="G1042" s="24" t="s">
        <v>416</v>
      </c>
      <c r="H1042" s="25" t="n">
        <v>4650118159204</v>
      </c>
      <c r="I1042" s="24"/>
      <c r="J1042" s="24" t="s">
        <v>52</v>
      </c>
      <c r="K1042" s="24"/>
      <c r="L1042" s="24"/>
      <c r="M1042" s="24"/>
      <c r="N1042" s="24" t="s">
        <v>2324</v>
      </c>
      <c r="O1042" s="24" t="s">
        <v>681</v>
      </c>
      <c r="P1042" s="25" t="n">
        <v>1</v>
      </c>
      <c r="Q1042" s="24"/>
      <c r="R1042" s="26" t="n">
        <v>20</v>
      </c>
      <c r="S1042" s="27"/>
      <c r="T1042" s="28" t="n">
        <v>36</v>
      </c>
      <c r="U1042" s="29" t="n">
        <f aca="false">S1042*T1042</f>
        <v>0</v>
      </c>
    </row>
    <row r="1043" s="30" customFormat="true" ht="32.25" hidden="false" customHeight="true" outlineLevel="4" collapsed="false">
      <c r="A1043" s="20" t="s">
        <v>3397</v>
      </c>
      <c r="B1043" s="21" t="s">
        <v>3398</v>
      </c>
      <c r="C1043" s="22"/>
      <c r="D1043" s="23" t="n">
        <v>9</v>
      </c>
      <c r="E1043" s="24" t="s">
        <v>33</v>
      </c>
      <c r="F1043" s="24" t="s">
        <v>2323</v>
      </c>
      <c r="G1043" s="24" t="s">
        <v>416</v>
      </c>
      <c r="H1043" s="25" t="n">
        <v>4650118159242</v>
      </c>
      <c r="I1043" s="24"/>
      <c r="J1043" s="24" t="s">
        <v>52</v>
      </c>
      <c r="K1043" s="24"/>
      <c r="L1043" s="24"/>
      <c r="M1043" s="24"/>
      <c r="N1043" s="24" t="s">
        <v>2324</v>
      </c>
      <c r="O1043" s="24" t="s">
        <v>681</v>
      </c>
      <c r="P1043" s="25" t="n">
        <v>1</v>
      </c>
      <c r="Q1043" s="24"/>
      <c r="R1043" s="26" t="n">
        <v>20</v>
      </c>
      <c r="S1043" s="27"/>
      <c r="T1043" s="28" t="n">
        <v>36</v>
      </c>
      <c r="U1043" s="29" t="n">
        <f aca="false">S1043*T1043</f>
        <v>0</v>
      </c>
      <c r="W1043" s="31" t="s">
        <v>3399</v>
      </c>
    </row>
    <row r="1044" s="30" customFormat="true" ht="21.75" hidden="false" customHeight="true" outlineLevel="4" collapsed="false">
      <c r="A1044" s="20" t="s">
        <v>3400</v>
      </c>
      <c r="B1044" s="21" t="s">
        <v>3401</v>
      </c>
      <c r="C1044" s="22"/>
      <c r="D1044" s="23" t="n">
        <v>550</v>
      </c>
      <c r="E1044" s="24" t="s">
        <v>33</v>
      </c>
      <c r="F1044" s="24" t="s">
        <v>2323</v>
      </c>
      <c r="G1044" s="38" t="n">
        <v>23</v>
      </c>
      <c r="H1044" s="24" t="s">
        <v>3402</v>
      </c>
      <c r="I1044" s="24"/>
      <c r="J1044" s="24" t="s">
        <v>52</v>
      </c>
      <c r="K1044" s="24"/>
      <c r="L1044" s="24"/>
      <c r="M1044" s="24"/>
      <c r="N1044" s="24" t="s">
        <v>2324</v>
      </c>
      <c r="O1044" s="24" t="s">
        <v>681</v>
      </c>
      <c r="P1044" s="25" t="n">
        <v>10</v>
      </c>
      <c r="Q1044" s="24"/>
      <c r="R1044" s="26" t="n">
        <v>20</v>
      </c>
      <c r="S1044" s="27"/>
      <c r="T1044" s="28" t="n">
        <v>31.5</v>
      </c>
      <c r="U1044" s="29" t="n">
        <f aca="false">S1044*T1044</f>
        <v>0</v>
      </c>
      <c r="W1044" s="31" t="s">
        <v>3403</v>
      </c>
    </row>
    <row r="1045" s="30" customFormat="true" ht="21.75" hidden="false" customHeight="true" outlineLevel="4" collapsed="false">
      <c r="A1045" s="20" t="s">
        <v>3404</v>
      </c>
      <c r="B1045" s="21" t="s">
        <v>3405</v>
      </c>
      <c r="C1045" s="22"/>
      <c r="D1045" s="32" t="n">
        <v>1887</v>
      </c>
      <c r="E1045" s="24" t="s">
        <v>33</v>
      </c>
      <c r="F1045" s="24" t="s">
        <v>2323</v>
      </c>
      <c r="G1045" s="38" t="n">
        <v>23</v>
      </c>
      <c r="H1045" s="24" t="s">
        <v>3406</v>
      </c>
      <c r="I1045" s="24"/>
      <c r="J1045" s="24" t="s">
        <v>52</v>
      </c>
      <c r="K1045" s="24"/>
      <c r="L1045" s="24"/>
      <c r="M1045" s="24"/>
      <c r="N1045" s="24" t="s">
        <v>2324</v>
      </c>
      <c r="O1045" s="24" t="s">
        <v>681</v>
      </c>
      <c r="P1045" s="25" t="n">
        <v>10</v>
      </c>
      <c r="Q1045" s="24"/>
      <c r="R1045" s="26" t="n">
        <v>20</v>
      </c>
      <c r="S1045" s="27"/>
      <c r="T1045" s="28" t="n">
        <v>31.5</v>
      </c>
      <c r="U1045" s="29" t="n">
        <f aca="false">S1045*T1045</f>
        <v>0</v>
      </c>
      <c r="W1045" s="31" t="s">
        <v>3407</v>
      </c>
    </row>
    <row r="1046" s="30" customFormat="true" ht="21.75" hidden="false" customHeight="true" outlineLevel="4" collapsed="false">
      <c r="A1046" s="20" t="s">
        <v>3408</v>
      </c>
      <c r="B1046" s="21" t="s">
        <v>3409</v>
      </c>
      <c r="C1046" s="22"/>
      <c r="D1046" s="23" t="n">
        <v>56</v>
      </c>
      <c r="E1046" s="24" t="s">
        <v>33</v>
      </c>
      <c r="F1046" s="24" t="s">
        <v>2323</v>
      </c>
      <c r="G1046" s="24" t="s">
        <v>284</v>
      </c>
      <c r="H1046" s="24" t="s">
        <v>3410</v>
      </c>
      <c r="I1046" s="24"/>
      <c r="J1046" s="24" t="s">
        <v>52</v>
      </c>
      <c r="K1046" s="24"/>
      <c r="L1046" s="24"/>
      <c r="M1046" s="24"/>
      <c r="N1046" s="24" t="s">
        <v>2324</v>
      </c>
      <c r="O1046" s="24" t="s">
        <v>681</v>
      </c>
      <c r="P1046" s="25" t="n">
        <v>10</v>
      </c>
      <c r="Q1046" s="24"/>
      <c r="R1046" s="26" t="n">
        <v>20</v>
      </c>
      <c r="S1046" s="27"/>
      <c r="T1046" s="28" t="n">
        <v>31.5</v>
      </c>
      <c r="U1046" s="29" t="n">
        <f aca="false">S1046*T1046</f>
        <v>0</v>
      </c>
      <c r="W1046" s="31" t="s">
        <v>3411</v>
      </c>
    </row>
    <row r="1047" s="30" customFormat="true" ht="21.75" hidden="false" customHeight="true" outlineLevel="4" collapsed="false">
      <c r="A1047" s="20" t="s">
        <v>3412</v>
      </c>
      <c r="B1047" s="21" t="s">
        <v>3413</v>
      </c>
      <c r="C1047" s="22"/>
      <c r="D1047" s="23" t="n">
        <v>52</v>
      </c>
      <c r="E1047" s="24" t="s">
        <v>33</v>
      </c>
      <c r="F1047" s="24" t="s">
        <v>2323</v>
      </c>
      <c r="G1047" s="24" t="s">
        <v>284</v>
      </c>
      <c r="H1047" s="24" t="s">
        <v>3414</v>
      </c>
      <c r="I1047" s="24"/>
      <c r="J1047" s="24" t="s">
        <v>52</v>
      </c>
      <c r="K1047" s="24"/>
      <c r="L1047" s="24"/>
      <c r="M1047" s="24"/>
      <c r="N1047" s="24" t="s">
        <v>93</v>
      </c>
      <c r="O1047" s="24" t="s">
        <v>681</v>
      </c>
      <c r="P1047" s="25" t="n">
        <v>10</v>
      </c>
      <c r="Q1047" s="24"/>
      <c r="R1047" s="26" t="n">
        <v>20</v>
      </c>
      <c r="S1047" s="27"/>
      <c r="T1047" s="28" t="n">
        <v>31.5</v>
      </c>
      <c r="U1047" s="29" t="n">
        <f aca="false">S1047*T1047</f>
        <v>0</v>
      </c>
      <c r="W1047" s="31" t="s">
        <v>3415</v>
      </c>
    </row>
    <row r="1048" s="30" customFormat="true" ht="21.75" hidden="false" customHeight="true" outlineLevel="4" collapsed="false">
      <c r="A1048" s="20" t="s">
        <v>3416</v>
      </c>
      <c r="B1048" s="21" t="s">
        <v>3417</v>
      </c>
      <c r="C1048" s="22"/>
      <c r="D1048" s="32" t="n">
        <v>2514</v>
      </c>
      <c r="E1048" s="24" t="s">
        <v>33</v>
      </c>
      <c r="F1048" s="24" t="s">
        <v>2323</v>
      </c>
      <c r="G1048" s="24" t="s">
        <v>294</v>
      </c>
      <c r="H1048" s="25" t="n">
        <v>4607811855308</v>
      </c>
      <c r="I1048" s="24"/>
      <c r="J1048" s="24" t="s">
        <v>52</v>
      </c>
      <c r="K1048" s="24"/>
      <c r="L1048" s="24"/>
      <c r="M1048" s="24"/>
      <c r="N1048" s="24" t="s">
        <v>93</v>
      </c>
      <c r="O1048" s="24" t="s">
        <v>681</v>
      </c>
      <c r="P1048" s="25" t="n">
        <v>10</v>
      </c>
      <c r="Q1048" s="24"/>
      <c r="R1048" s="26" t="n">
        <v>20</v>
      </c>
      <c r="S1048" s="27"/>
      <c r="T1048" s="28" t="n">
        <v>31.5</v>
      </c>
      <c r="U1048" s="29" t="n">
        <f aca="false">S1048*T1048</f>
        <v>0</v>
      </c>
      <c r="W1048" s="31" t="s">
        <v>3418</v>
      </c>
    </row>
    <row r="1049" s="30" customFormat="true" ht="21.75" hidden="false" customHeight="true" outlineLevel="4" collapsed="false">
      <c r="A1049" s="20" t="s">
        <v>3419</v>
      </c>
      <c r="B1049" s="21" t="s">
        <v>3420</v>
      </c>
      <c r="C1049" s="22"/>
      <c r="D1049" s="23" t="n">
        <v>498</v>
      </c>
      <c r="E1049" s="24" t="s">
        <v>33</v>
      </c>
      <c r="F1049" s="24" t="s">
        <v>2323</v>
      </c>
      <c r="G1049" s="24" t="s">
        <v>284</v>
      </c>
      <c r="H1049" s="24" t="s">
        <v>3421</v>
      </c>
      <c r="I1049" s="24"/>
      <c r="J1049" s="24" t="s">
        <v>52</v>
      </c>
      <c r="K1049" s="24"/>
      <c r="L1049" s="24"/>
      <c r="M1049" s="24"/>
      <c r="N1049" s="24" t="s">
        <v>2324</v>
      </c>
      <c r="O1049" s="24" t="s">
        <v>681</v>
      </c>
      <c r="P1049" s="25" t="n">
        <v>10</v>
      </c>
      <c r="Q1049" s="24"/>
      <c r="R1049" s="26" t="n">
        <v>20</v>
      </c>
      <c r="S1049" s="27"/>
      <c r="T1049" s="28" t="n">
        <v>31.5</v>
      </c>
      <c r="U1049" s="29" t="n">
        <f aca="false">S1049*T1049</f>
        <v>0</v>
      </c>
      <c r="W1049" s="31" t="s">
        <v>3422</v>
      </c>
    </row>
    <row r="1050" s="30" customFormat="true" ht="21.75" hidden="false" customHeight="true" outlineLevel="4" collapsed="false">
      <c r="A1050" s="20" t="s">
        <v>3423</v>
      </c>
      <c r="B1050" s="21" t="s">
        <v>3424</v>
      </c>
      <c r="C1050" s="22"/>
      <c r="D1050" s="23" t="n">
        <v>5</v>
      </c>
      <c r="E1050" s="24" t="s">
        <v>33</v>
      </c>
      <c r="F1050" s="24" t="s">
        <v>2323</v>
      </c>
      <c r="G1050" s="24" t="s">
        <v>772</v>
      </c>
      <c r="H1050" s="24" t="s">
        <v>3425</v>
      </c>
      <c r="I1050" s="24"/>
      <c r="J1050" s="24" t="s">
        <v>52</v>
      </c>
      <c r="K1050" s="24"/>
      <c r="L1050" s="24"/>
      <c r="M1050" s="24"/>
      <c r="N1050" s="24" t="s">
        <v>2324</v>
      </c>
      <c r="O1050" s="24" t="s">
        <v>681</v>
      </c>
      <c r="P1050" s="25" t="n">
        <v>10</v>
      </c>
      <c r="Q1050" s="24"/>
      <c r="R1050" s="26" t="n">
        <v>20</v>
      </c>
      <c r="S1050" s="27"/>
      <c r="T1050" s="28" t="n">
        <v>31.5</v>
      </c>
      <c r="U1050" s="29" t="n">
        <f aca="false">S1050*T1050</f>
        <v>0</v>
      </c>
      <c r="W1050" s="31" t="s">
        <v>3426</v>
      </c>
    </row>
    <row r="1051" s="30" customFormat="true" ht="21.75" hidden="false" customHeight="true" outlineLevel="4" collapsed="false">
      <c r="A1051" s="20" t="s">
        <v>3427</v>
      </c>
      <c r="B1051" s="21" t="s">
        <v>3428</v>
      </c>
      <c r="C1051" s="22"/>
      <c r="D1051" s="32" t="n">
        <v>3892</v>
      </c>
      <c r="E1051" s="24" t="s">
        <v>33</v>
      </c>
      <c r="F1051" s="24" t="s">
        <v>2323</v>
      </c>
      <c r="G1051" s="24" t="s">
        <v>525</v>
      </c>
      <c r="H1051" s="25" t="n">
        <v>4607811856671</v>
      </c>
      <c r="I1051" s="24"/>
      <c r="J1051" s="24" t="s">
        <v>52</v>
      </c>
      <c r="K1051" s="24"/>
      <c r="L1051" s="24"/>
      <c r="M1051" s="24"/>
      <c r="N1051" s="24" t="s">
        <v>2324</v>
      </c>
      <c r="O1051" s="24" t="s">
        <v>681</v>
      </c>
      <c r="P1051" s="25" t="n">
        <v>10</v>
      </c>
      <c r="Q1051" s="24"/>
      <c r="R1051" s="26" t="n">
        <v>20</v>
      </c>
      <c r="S1051" s="27"/>
      <c r="T1051" s="28" t="n">
        <v>31.5</v>
      </c>
      <c r="U1051" s="29" t="n">
        <f aca="false">S1051*T1051</f>
        <v>0</v>
      </c>
      <c r="W1051" s="31" t="s">
        <v>3429</v>
      </c>
    </row>
    <row r="1052" s="30" customFormat="true" ht="21.75" hidden="false" customHeight="true" outlineLevel="4" collapsed="false">
      <c r="A1052" s="20" t="s">
        <v>3430</v>
      </c>
      <c r="B1052" s="21" t="s">
        <v>3431</v>
      </c>
      <c r="C1052" s="22"/>
      <c r="D1052" s="23" t="n">
        <v>708</v>
      </c>
      <c r="E1052" s="24" t="s">
        <v>33</v>
      </c>
      <c r="F1052" s="24" t="s">
        <v>2323</v>
      </c>
      <c r="G1052" s="24" t="s">
        <v>525</v>
      </c>
      <c r="H1052" s="24" t="s">
        <v>3432</v>
      </c>
      <c r="I1052" s="24"/>
      <c r="J1052" s="24" t="s">
        <v>52</v>
      </c>
      <c r="K1052" s="24"/>
      <c r="L1052" s="24"/>
      <c r="M1052" s="24"/>
      <c r="N1052" s="24" t="s">
        <v>2324</v>
      </c>
      <c r="O1052" s="24" t="s">
        <v>681</v>
      </c>
      <c r="P1052" s="25" t="n">
        <v>10</v>
      </c>
      <c r="Q1052" s="24"/>
      <c r="R1052" s="26" t="n">
        <v>20</v>
      </c>
      <c r="S1052" s="27"/>
      <c r="T1052" s="28" t="n">
        <v>31.5</v>
      </c>
      <c r="U1052" s="29" t="n">
        <f aca="false">S1052*T1052</f>
        <v>0</v>
      </c>
      <c r="W1052" s="31" t="s">
        <v>3433</v>
      </c>
    </row>
    <row r="1053" s="30" customFormat="true" ht="21.75" hidden="false" customHeight="true" outlineLevel="4" collapsed="false">
      <c r="A1053" s="20" t="s">
        <v>3434</v>
      </c>
      <c r="B1053" s="21" t="s">
        <v>3435</v>
      </c>
      <c r="C1053" s="22"/>
      <c r="D1053" s="23" t="n">
        <v>144</v>
      </c>
      <c r="E1053" s="24" t="s">
        <v>33</v>
      </c>
      <c r="F1053" s="24" t="s">
        <v>2323</v>
      </c>
      <c r="G1053" s="24" t="s">
        <v>284</v>
      </c>
      <c r="H1053" s="25" t="n">
        <v>4630112006018</v>
      </c>
      <c r="I1053" s="24"/>
      <c r="J1053" s="24" t="s">
        <v>52</v>
      </c>
      <c r="K1053" s="24"/>
      <c r="L1053" s="24"/>
      <c r="M1053" s="24"/>
      <c r="N1053" s="24" t="s">
        <v>93</v>
      </c>
      <c r="O1053" s="24" t="s">
        <v>681</v>
      </c>
      <c r="P1053" s="25" t="n">
        <v>10</v>
      </c>
      <c r="Q1053" s="24"/>
      <c r="R1053" s="26" t="n">
        <v>20</v>
      </c>
      <c r="S1053" s="27"/>
      <c r="T1053" s="28" t="n">
        <v>31.5</v>
      </c>
      <c r="U1053" s="29" t="n">
        <f aca="false">S1053*T1053</f>
        <v>0</v>
      </c>
      <c r="W1053" s="31" t="s">
        <v>3436</v>
      </c>
    </row>
    <row r="1054" s="30" customFormat="true" ht="21.75" hidden="false" customHeight="true" outlineLevel="4" collapsed="false">
      <c r="A1054" s="20" t="s">
        <v>3437</v>
      </c>
      <c r="B1054" s="21" t="s">
        <v>3438</v>
      </c>
      <c r="C1054" s="22"/>
      <c r="D1054" s="32" t="n">
        <v>1586</v>
      </c>
      <c r="E1054" s="24" t="s">
        <v>33</v>
      </c>
      <c r="F1054" s="24" t="s">
        <v>2323</v>
      </c>
      <c r="G1054" s="24" t="s">
        <v>525</v>
      </c>
      <c r="H1054" s="24" t="s">
        <v>3439</v>
      </c>
      <c r="I1054" s="24"/>
      <c r="J1054" s="24" t="s">
        <v>52</v>
      </c>
      <c r="K1054" s="24"/>
      <c r="L1054" s="24"/>
      <c r="M1054" s="24"/>
      <c r="N1054" s="24" t="s">
        <v>2324</v>
      </c>
      <c r="O1054" s="24" t="s">
        <v>681</v>
      </c>
      <c r="P1054" s="25" t="n">
        <v>10</v>
      </c>
      <c r="Q1054" s="24"/>
      <c r="R1054" s="26" t="n">
        <v>20</v>
      </c>
      <c r="S1054" s="27"/>
      <c r="T1054" s="28" t="n">
        <v>31.5</v>
      </c>
      <c r="U1054" s="29" t="n">
        <f aca="false">S1054*T1054</f>
        <v>0</v>
      </c>
      <c r="W1054" s="31" t="s">
        <v>3440</v>
      </c>
    </row>
    <row r="1055" s="30" customFormat="true" ht="21.75" hidden="false" customHeight="true" outlineLevel="4" collapsed="false">
      <c r="A1055" s="20" t="s">
        <v>3441</v>
      </c>
      <c r="B1055" s="21" t="s">
        <v>3442</v>
      </c>
      <c r="C1055" s="22"/>
      <c r="D1055" s="32" t="n">
        <v>1352</v>
      </c>
      <c r="E1055" s="24" t="s">
        <v>33</v>
      </c>
      <c r="F1055" s="24" t="s">
        <v>2323</v>
      </c>
      <c r="G1055" s="24" t="s">
        <v>525</v>
      </c>
      <c r="H1055" s="24" t="s">
        <v>3443</v>
      </c>
      <c r="I1055" s="24"/>
      <c r="J1055" s="24" t="s">
        <v>52</v>
      </c>
      <c r="K1055" s="24"/>
      <c r="L1055" s="24"/>
      <c r="M1055" s="24"/>
      <c r="N1055" s="24" t="s">
        <v>2324</v>
      </c>
      <c r="O1055" s="24" t="s">
        <v>681</v>
      </c>
      <c r="P1055" s="25" t="n">
        <v>10</v>
      </c>
      <c r="Q1055" s="24"/>
      <c r="R1055" s="26" t="n">
        <v>20</v>
      </c>
      <c r="S1055" s="27"/>
      <c r="T1055" s="28" t="n">
        <v>31.5</v>
      </c>
      <c r="U1055" s="29" t="n">
        <f aca="false">S1055*T1055</f>
        <v>0</v>
      </c>
      <c r="W1055" s="31" t="s">
        <v>3444</v>
      </c>
    </row>
    <row r="1056" s="30" customFormat="true" ht="21.75" hidden="false" customHeight="true" outlineLevel="4" collapsed="false">
      <c r="A1056" s="20" t="s">
        <v>3445</v>
      </c>
      <c r="B1056" s="21" t="s">
        <v>3446</v>
      </c>
      <c r="C1056" s="22"/>
      <c r="D1056" s="32" t="n">
        <v>1601</v>
      </c>
      <c r="E1056" s="24" t="s">
        <v>33</v>
      </c>
      <c r="F1056" s="24" t="s">
        <v>2323</v>
      </c>
      <c r="G1056" s="24" t="s">
        <v>525</v>
      </c>
      <c r="H1056" s="24" t="s">
        <v>3447</v>
      </c>
      <c r="I1056" s="24"/>
      <c r="J1056" s="24" t="s">
        <v>52</v>
      </c>
      <c r="K1056" s="24"/>
      <c r="L1056" s="24"/>
      <c r="M1056" s="24"/>
      <c r="N1056" s="24" t="s">
        <v>2324</v>
      </c>
      <c r="O1056" s="24" t="s">
        <v>681</v>
      </c>
      <c r="P1056" s="25" t="n">
        <v>10</v>
      </c>
      <c r="Q1056" s="24"/>
      <c r="R1056" s="26" t="n">
        <v>20</v>
      </c>
      <c r="S1056" s="27"/>
      <c r="T1056" s="28" t="n">
        <v>31.5</v>
      </c>
      <c r="U1056" s="29" t="n">
        <f aca="false">S1056*T1056</f>
        <v>0</v>
      </c>
      <c r="W1056" s="31" t="s">
        <v>3448</v>
      </c>
    </row>
    <row r="1057" s="30" customFormat="true" ht="21.75" hidden="false" customHeight="true" outlineLevel="4" collapsed="false">
      <c r="A1057" s="20" t="s">
        <v>3449</v>
      </c>
      <c r="B1057" s="21" t="s">
        <v>3450</v>
      </c>
      <c r="C1057" s="22"/>
      <c r="D1057" s="32" t="n">
        <v>1563</v>
      </c>
      <c r="E1057" s="24" t="s">
        <v>33</v>
      </c>
      <c r="F1057" s="24" t="s">
        <v>2323</v>
      </c>
      <c r="G1057" s="24" t="s">
        <v>525</v>
      </c>
      <c r="H1057" s="24" t="s">
        <v>3451</v>
      </c>
      <c r="I1057" s="24"/>
      <c r="J1057" s="24" t="s">
        <v>52</v>
      </c>
      <c r="K1057" s="24"/>
      <c r="L1057" s="24"/>
      <c r="M1057" s="24"/>
      <c r="N1057" s="24" t="s">
        <v>2324</v>
      </c>
      <c r="O1057" s="24" t="s">
        <v>681</v>
      </c>
      <c r="P1057" s="25" t="n">
        <v>10</v>
      </c>
      <c r="Q1057" s="24"/>
      <c r="R1057" s="26" t="n">
        <v>20</v>
      </c>
      <c r="S1057" s="27"/>
      <c r="T1057" s="28" t="n">
        <v>31.5</v>
      </c>
      <c r="U1057" s="29" t="n">
        <f aca="false">S1057*T1057</f>
        <v>0</v>
      </c>
      <c r="W1057" s="31" t="s">
        <v>3452</v>
      </c>
    </row>
    <row r="1058" s="30" customFormat="true" ht="21.75" hidden="false" customHeight="true" outlineLevel="4" collapsed="false">
      <c r="A1058" s="20" t="s">
        <v>3453</v>
      </c>
      <c r="B1058" s="21" t="s">
        <v>3454</v>
      </c>
      <c r="C1058" s="22"/>
      <c r="D1058" s="32" t="n">
        <v>2026</v>
      </c>
      <c r="E1058" s="24" t="s">
        <v>33</v>
      </c>
      <c r="F1058" s="24" t="s">
        <v>2323</v>
      </c>
      <c r="G1058" s="24" t="s">
        <v>294</v>
      </c>
      <c r="H1058" s="25" t="n">
        <v>4630076991887</v>
      </c>
      <c r="I1058" s="24"/>
      <c r="J1058" s="24" t="s">
        <v>41</v>
      </c>
      <c r="K1058" s="24"/>
      <c r="L1058" s="24"/>
      <c r="M1058" s="24"/>
      <c r="N1058" s="24" t="s">
        <v>93</v>
      </c>
      <c r="O1058" s="24"/>
      <c r="P1058" s="25" t="n">
        <v>10</v>
      </c>
      <c r="Q1058" s="24"/>
      <c r="R1058" s="26" t="n">
        <v>20</v>
      </c>
      <c r="S1058" s="27"/>
      <c r="T1058" s="28" t="n">
        <v>31.5</v>
      </c>
      <c r="U1058" s="29" t="n">
        <f aca="false">S1058*T1058</f>
        <v>0</v>
      </c>
      <c r="W1058" s="31" t="s">
        <v>3455</v>
      </c>
    </row>
    <row r="1059" s="30" customFormat="true" ht="21.75" hidden="false" customHeight="true" outlineLevel="4" collapsed="false">
      <c r="A1059" s="20" t="s">
        <v>3456</v>
      </c>
      <c r="B1059" s="21" t="s">
        <v>3457</v>
      </c>
      <c r="C1059" s="22"/>
      <c r="D1059" s="32" t="n">
        <v>2673</v>
      </c>
      <c r="E1059" s="24" t="s">
        <v>33</v>
      </c>
      <c r="F1059" s="24" t="s">
        <v>2323</v>
      </c>
      <c r="G1059" s="24" t="s">
        <v>294</v>
      </c>
      <c r="H1059" s="24" t="s">
        <v>3458</v>
      </c>
      <c r="I1059" s="24"/>
      <c r="J1059" s="24" t="s">
        <v>52</v>
      </c>
      <c r="K1059" s="24"/>
      <c r="L1059" s="24"/>
      <c r="M1059" s="24"/>
      <c r="N1059" s="24" t="s">
        <v>93</v>
      </c>
      <c r="O1059" s="24" t="s">
        <v>681</v>
      </c>
      <c r="P1059" s="25" t="n">
        <v>10</v>
      </c>
      <c r="Q1059" s="24"/>
      <c r="R1059" s="26" t="n">
        <v>20</v>
      </c>
      <c r="S1059" s="27"/>
      <c r="T1059" s="28" t="n">
        <v>31.5</v>
      </c>
      <c r="U1059" s="29" t="n">
        <f aca="false">S1059*T1059</f>
        <v>0</v>
      </c>
      <c r="W1059" s="31" t="s">
        <v>3459</v>
      </c>
    </row>
    <row r="1060" s="30" customFormat="true" ht="21.75" hidden="false" customHeight="true" outlineLevel="4" collapsed="false">
      <c r="A1060" s="20" t="s">
        <v>3460</v>
      </c>
      <c r="B1060" s="21" t="s">
        <v>3461</v>
      </c>
      <c r="C1060" s="22"/>
      <c r="D1060" s="23" t="n">
        <v>3</v>
      </c>
      <c r="E1060" s="24" t="s">
        <v>33</v>
      </c>
      <c r="F1060" s="24" t="s">
        <v>2323</v>
      </c>
      <c r="G1060" s="24" t="s">
        <v>1491</v>
      </c>
      <c r="H1060" s="24" t="s">
        <v>3462</v>
      </c>
      <c r="I1060" s="24"/>
      <c r="J1060" s="24" t="s">
        <v>41</v>
      </c>
      <c r="K1060" s="24"/>
      <c r="L1060" s="24"/>
      <c r="M1060" s="24"/>
      <c r="N1060" s="24" t="s">
        <v>2324</v>
      </c>
      <c r="O1060" s="24"/>
      <c r="P1060" s="25" t="n">
        <v>10</v>
      </c>
      <c r="Q1060" s="24"/>
      <c r="R1060" s="26" t="n">
        <v>20</v>
      </c>
      <c r="S1060" s="27"/>
      <c r="T1060" s="28" t="n">
        <v>31.5</v>
      </c>
      <c r="U1060" s="29" t="n">
        <f aca="false">S1060*T1060</f>
        <v>0</v>
      </c>
      <c r="W1060" s="31" t="s">
        <v>3463</v>
      </c>
    </row>
    <row r="1061" s="30" customFormat="true" ht="21.75" hidden="false" customHeight="true" outlineLevel="4" collapsed="false">
      <c r="A1061" s="20" t="s">
        <v>3464</v>
      </c>
      <c r="B1061" s="21" t="s">
        <v>3465</v>
      </c>
      <c r="C1061" s="22"/>
      <c r="D1061" s="32" t="n">
        <v>1325</v>
      </c>
      <c r="E1061" s="24" t="s">
        <v>33</v>
      </c>
      <c r="F1061" s="24" t="s">
        <v>2323</v>
      </c>
      <c r="G1061" s="24" t="s">
        <v>525</v>
      </c>
      <c r="H1061" s="24" t="s">
        <v>3466</v>
      </c>
      <c r="I1061" s="24"/>
      <c r="J1061" s="24" t="s">
        <v>52</v>
      </c>
      <c r="K1061" s="24"/>
      <c r="L1061" s="24"/>
      <c r="M1061" s="24"/>
      <c r="N1061" s="24" t="s">
        <v>2442</v>
      </c>
      <c r="O1061" s="24"/>
      <c r="P1061" s="25" t="n">
        <v>10</v>
      </c>
      <c r="Q1061" s="24"/>
      <c r="R1061" s="26" t="n">
        <v>20</v>
      </c>
      <c r="S1061" s="27"/>
      <c r="T1061" s="28" t="n">
        <v>31.5</v>
      </c>
      <c r="U1061" s="29" t="n">
        <f aca="false">S1061*T1061</f>
        <v>0</v>
      </c>
      <c r="W1061" s="31" t="s">
        <v>3467</v>
      </c>
    </row>
    <row r="1062" s="30" customFormat="true" ht="21.75" hidden="false" customHeight="true" outlineLevel="4" collapsed="false">
      <c r="A1062" s="20" t="s">
        <v>3468</v>
      </c>
      <c r="B1062" s="21" t="s">
        <v>3469</v>
      </c>
      <c r="C1062" s="22"/>
      <c r="D1062" s="32" t="n">
        <v>1447</v>
      </c>
      <c r="E1062" s="24" t="s">
        <v>33</v>
      </c>
      <c r="F1062" s="24" t="s">
        <v>2323</v>
      </c>
      <c r="G1062" s="24" t="s">
        <v>525</v>
      </c>
      <c r="H1062" s="24" t="s">
        <v>3470</v>
      </c>
      <c r="I1062" s="24"/>
      <c r="J1062" s="24" t="s">
        <v>52</v>
      </c>
      <c r="K1062" s="24"/>
      <c r="L1062" s="24"/>
      <c r="M1062" s="24"/>
      <c r="N1062" s="24" t="s">
        <v>2442</v>
      </c>
      <c r="O1062" s="24"/>
      <c r="P1062" s="25" t="n">
        <v>10</v>
      </c>
      <c r="Q1062" s="24"/>
      <c r="R1062" s="26" t="n">
        <v>20</v>
      </c>
      <c r="S1062" s="27"/>
      <c r="T1062" s="28" t="n">
        <v>31.5</v>
      </c>
      <c r="U1062" s="29" t="n">
        <f aca="false">S1062*T1062</f>
        <v>0</v>
      </c>
      <c r="W1062" s="31" t="s">
        <v>3471</v>
      </c>
    </row>
    <row r="1063" s="30" customFormat="true" ht="21.75" hidden="false" customHeight="true" outlineLevel="4" collapsed="false">
      <c r="A1063" s="20" t="s">
        <v>3472</v>
      </c>
      <c r="B1063" s="21" t="s">
        <v>3473</v>
      </c>
      <c r="C1063" s="22"/>
      <c r="D1063" s="32" t="n">
        <v>1714</v>
      </c>
      <c r="E1063" s="24" t="s">
        <v>33</v>
      </c>
      <c r="F1063" s="24" t="s">
        <v>2323</v>
      </c>
      <c r="G1063" s="24" t="s">
        <v>525</v>
      </c>
      <c r="H1063" s="25" t="n">
        <v>4607811855483</v>
      </c>
      <c r="I1063" s="24"/>
      <c r="J1063" s="24" t="s">
        <v>52</v>
      </c>
      <c r="K1063" s="24"/>
      <c r="L1063" s="24"/>
      <c r="M1063" s="24"/>
      <c r="N1063" s="24" t="s">
        <v>2442</v>
      </c>
      <c r="O1063" s="24"/>
      <c r="P1063" s="25" t="n">
        <v>10</v>
      </c>
      <c r="Q1063" s="24"/>
      <c r="R1063" s="26" t="n">
        <v>20</v>
      </c>
      <c r="S1063" s="27"/>
      <c r="T1063" s="28" t="n">
        <v>31.5</v>
      </c>
      <c r="U1063" s="29" t="n">
        <f aca="false">S1063*T1063</f>
        <v>0</v>
      </c>
      <c r="W1063" s="31" t="s">
        <v>3474</v>
      </c>
    </row>
    <row r="1064" s="30" customFormat="true" ht="21.75" hidden="false" customHeight="true" outlineLevel="4" collapsed="false">
      <c r="A1064" s="20" t="s">
        <v>3475</v>
      </c>
      <c r="B1064" s="21" t="s">
        <v>3476</v>
      </c>
      <c r="C1064" s="22"/>
      <c r="D1064" s="32" t="n">
        <v>6144</v>
      </c>
      <c r="E1064" s="24" t="s">
        <v>33</v>
      </c>
      <c r="F1064" s="24" t="s">
        <v>2323</v>
      </c>
      <c r="G1064" s="24" t="s">
        <v>525</v>
      </c>
      <c r="H1064" s="25" t="n">
        <v>4630112010060</v>
      </c>
      <c r="I1064" s="24"/>
      <c r="J1064" s="24" t="s">
        <v>52</v>
      </c>
      <c r="K1064" s="24"/>
      <c r="L1064" s="24"/>
      <c r="M1064" s="24"/>
      <c r="N1064" s="24" t="s">
        <v>2442</v>
      </c>
      <c r="O1064" s="24"/>
      <c r="P1064" s="25" t="n">
        <v>10</v>
      </c>
      <c r="Q1064" s="24"/>
      <c r="R1064" s="26" t="n">
        <v>20</v>
      </c>
      <c r="S1064" s="27"/>
      <c r="T1064" s="28" t="n">
        <v>31.5</v>
      </c>
      <c r="U1064" s="29" t="n">
        <f aca="false">S1064*T1064</f>
        <v>0</v>
      </c>
      <c r="W1064" s="31" t="s">
        <v>3477</v>
      </c>
    </row>
    <row r="1065" s="30" customFormat="true" ht="21.75" hidden="false" customHeight="true" outlineLevel="4" collapsed="false">
      <c r="A1065" s="20" t="s">
        <v>3478</v>
      </c>
      <c r="B1065" s="21" t="s">
        <v>3479</v>
      </c>
      <c r="C1065" s="22"/>
      <c r="D1065" s="32" t="n">
        <v>1756</v>
      </c>
      <c r="E1065" s="24" t="s">
        <v>33</v>
      </c>
      <c r="F1065" s="24" t="s">
        <v>2323</v>
      </c>
      <c r="G1065" s="24" t="s">
        <v>525</v>
      </c>
      <c r="H1065" s="25" t="n">
        <v>4607811855490</v>
      </c>
      <c r="I1065" s="24"/>
      <c r="J1065" s="24" t="s">
        <v>52</v>
      </c>
      <c r="K1065" s="24"/>
      <c r="L1065" s="24"/>
      <c r="M1065" s="24"/>
      <c r="N1065" s="24" t="s">
        <v>2442</v>
      </c>
      <c r="O1065" s="24"/>
      <c r="P1065" s="25" t="n">
        <v>10</v>
      </c>
      <c r="Q1065" s="24"/>
      <c r="R1065" s="26" t="n">
        <v>20</v>
      </c>
      <c r="S1065" s="27"/>
      <c r="T1065" s="28" t="n">
        <v>31.5</v>
      </c>
      <c r="U1065" s="29" t="n">
        <f aca="false">S1065*T1065</f>
        <v>0</v>
      </c>
      <c r="W1065" s="31" t="s">
        <v>3480</v>
      </c>
    </row>
    <row r="1066" s="30" customFormat="true" ht="21.75" hidden="false" customHeight="true" outlineLevel="4" collapsed="false">
      <c r="A1066" s="20" t="s">
        <v>3481</v>
      </c>
      <c r="B1066" s="21" t="s">
        <v>3482</v>
      </c>
      <c r="C1066" s="22"/>
      <c r="D1066" s="32" t="n">
        <v>2436</v>
      </c>
      <c r="E1066" s="24" t="s">
        <v>33</v>
      </c>
      <c r="F1066" s="24" t="s">
        <v>2323</v>
      </c>
      <c r="G1066" s="24" t="s">
        <v>525</v>
      </c>
      <c r="H1066" s="24" t="s">
        <v>3483</v>
      </c>
      <c r="I1066" s="24"/>
      <c r="J1066" s="24" t="s">
        <v>52</v>
      </c>
      <c r="K1066" s="24"/>
      <c r="L1066" s="24"/>
      <c r="M1066" s="24"/>
      <c r="N1066" s="24" t="s">
        <v>93</v>
      </c>
      <c r="O1066" s="24"/>
      <c r="P1066" s="25" t="n">
        <v>10</v>
      </c>
      <c r="Q1066" s="24"/>
      <c r="R1066" s="26" t="n">
        <v>20</v>
      </c>
      <c r="S1066" s="27"/>
      <c r="T1066" s="28" t="n">
        <v>31.5</v>
      </c>
      <c r="U1066" s="29" t="n">
        <f aca="false">S1066*T1066</f>
        <v>0</v>
      </c>
      <c r="W1066" s="31" t="s">
        <v>3484</v>
      </c>
    </row>
    <row r="1067" s="30" customFormat="true" ht="21.75" hidden="false" customHeight="true" outlineLevel="4" collapsed="false">
      <c r="A1067" s="20" t="s">
        <v>3485</v>
      </c>
      <c r="B1067" s="21" t="s">
        <v>3486</v>
      </c>
      <c r="C1067" s="22"/>
      <c r="D1067" s="32" t="n">
        <v>2268</v>
      </c>
      <c r="E1067" s="24" t="s">
        <v>33</v>
      </c>
      <c r="F1067" s="24" t="s">
        <v>2323</v>
      </c>
      <c r="G1067" s="24" t="s">
        <v>525</v>
      </c>
      <c r="H1067" s="25" t="n">
        <v>4630112000504</v>
      </c>
      <c r="I1067" s="24"/>
      <c r="J1067" s="24" t="s">
        <v>52</v>
      </c>
      <c r="K1067" s="24"/>
      <c r="L1067" s="24"/>
      <c r="M1067" s="24"/>
      <c r="N1067" s="24" t="s">
        <v>2442</v>
      </c>
      <c r="O1067" s="24"/>
      <c r="P1067" s="25" t="n">
        <v>10</v>
      </c>
      <c r="Q1067" s="24"/>
      <c r="R1067" s="26" t="n">
        <v>20</v>
      </c>
      <c r="S1067" s="27"/>
      <c r="T1067" s="28" t="n">
        <v>31.5</v>
      </c>
      <c r="U1067" s="29" t="n">
        <f aca="false">S1067*T1067</f>
        <v>0</v>
      </c>
      <c r="W1067" s="31" t="s">
        <v>3487</v>
      </c>
    </row>
    <row r="1068" s="30" customFormat="true" ht="21.75" hidden="false" customHeight="true" outlineLevel="4" collapsed="false">
      <c r="A1068" s="20" t="s">
        <v>3488</v>
      </c>
      <c r="B1068" s="21" t="s">
        <v>3489</v>
      </c>
      <c r="C1068" s="22"/>
      <c r="D1068" s="32" t="n">
        <v>3470</v>
      </c>
      <c r="E1068" s="24" t="s">
        <v>33</v>
      </c>
      <c r="F1068" s="24" t="s">
        <v>2323</v>
      </c>
      <c r="G1068" s="24" t="s">
        <v>525</v>
      </c>
      <c r="H1068" s="24" t="s">
        <v>3490</v>
      </c>
      <c r="I1068" s="24"/>
      <c r="J1068" s="24" t="s">
        <v>52</v>
      </c>
      <c r="K1068" s="24"/>
      <c r="L1068" s="24"/>
      <c r="M1068" s="24"/>
      <c r="N1068" s="24" t="s">
        <v>2324</v>
      </c>
      <c r="O1068" s="24" t="s">
        <v>681</v>
      </c>
      <c r="P1068" s="25" t="n">
        <v>10</v>
      </c>
      <c r="Q1068" s="24"/>
      <c r="R1068" s="26" t="n">
        <v>20</v>
      </c>
      <c r="S1068" s="27"/>
      <c r="T1068" s="28" t="n">
        <v>31.5</v>
      </c>
      <c r="U1068" s="29" t="n">
        <f aca="false">S1068*T1068</f>
        <v>0</v>
      </c>
      <c r="W1068" s="31" t="s">
        <v>3491</v>
      </c>
    </row>
    <row r="1069" s="30" customFormat="true" ht="21.75" hidden="false" customHeight="true" outlineLevel="4" collapsed="false">
      <c r="A1069" s="20" t="s">
        <v>3492</v>
      </c>
      <c r="B1069" s="21" t="s">
        <v>3493</v>
      </c>
      <c r="C1069" s="22"/>
      <c r="D1069" s="32" t="n">
        <v>3359</v>
      </c>
      <c r="E1069" s="24" t="s">
        <v>33</v>
      </c>
      <c r="F1069" s="24" t="s">
        <v>2323</v>
      </c>
      <c r="G1069" s="24" t="s">
        <v>525</v>
      </c>
      <c r="H1069" s="24" t="s">
        <v>3494</v>
      </c>
      <c r="I1069" s="24"/>
      <c r="J1069" s="24" t="s">
        <v>52</v>
      </c>
      <c r="K1069" s="24"/>
      <c r="L1069" s="24"/>
      <c r="M1069" s="24"/>
      <c r="N1069" s="24" t="s">
        <v>2324</v>
      </c>
      <c r="O1069" s="24" t="s">
        <v>681</v>
      </c>
      <c r="P1069" s="25" t="n">
        <v>10</v>
      </c>
      <c r="Q1069" s="24"/>
      <c r="R1069" s="26" t="n">
        <v>20</v>
      </c>
      <c r="S1069" s="27"/>
      <c r="T1069" s="28" t="n">
        <v>31.5</v>
      </c>
      <c r="U1069" s="29" t="n">
        <f aca="false">S1069*T1069</f>
        <v>0</v>
      </c>
      <c r="W1069" s="31" t="s">
        <v>3495</v>
      </c>
    </row>
    <row r="1070" s="30" customFormat="true" ht="21.75" hidden="false" customHeight="true" outlineLevel="4" collapsed="false">
      <c r="A1070" s="20" t="s">
        <v>3496</v>
      </c>
      <c r="B1070" s="21" t="s">
        <v>3497</v>
      </c>
      <c r="C1070" s="22"/>
      <c r="D1070" s="32" t="n">
        <v>1796</v>
      </c>
      <c r="E1070" s="24" t="s">
        <v>33</v>
      </c>
      <c r="F1070" s="24" t="s">
        <v>2323</v>
      </c>
      <c r="G1070" s="24" t="s">
        <v>525</v>
      </c>
      <c r="H1070" s="24" t="s">
        <v>3498</v>
      </c>
      <c r="I1070" s="24"/>
      <c r="J1070" s="24" t="s">
        <v>52</v>
      </c>
      <c r="K1070" s="24"/>
      <c r="L1070" s="24"/>
      <c r="M1070" s="24"/>
      <c r="N1070" s="24" t="s">
        <v>2442</v>
      </c>
      <c r="O1070" s="24"/>
      <c r="P1070" s="25" t="n">
        <v>10</v>
      </c>
      <c r="Q1070" s="24"/>
      <c r="R1070" s="26" t="n">
        <v>20</v>
      </c>
      <c r="S1070" s="27"/>
      <c r="T1070" s="28" t="n">
        <v>31.5</v>
      </c>
      <c r="U1070" s="29" t="n">
        <f aca="false">S1070*T1070</f>
        <v>0</v>
      </c>
      <c r="W1070" s="31" t="s">
        <v>3499</v>
      </c>
    </row>
    <row r="1071" s="30" customFormat="true" ht="21.75" hidden="false" customHeight="true" outlineLevel="4" collapsed="false">
      <c r="A1071" s="20" t="s">
        <v>3500</v>
      </c>
      <c r="B1071" s="21" t="s">
        <v>3501</v>
      </c>
      <c r="C1071" s="22"/>
      <c r="D1071" s="23" t="n">
        <v>210</v>
      </c>
      <c r="E1071" s="24" t="s">
        <v>33</v>
      </c>
      <c r="F1071" s="24" t="s">
        <v>2323</v>
      </c>
      <c r="G1071" s="24" t="s">
        <v>294</v>
      </c>
      <c r="H1071" s="24" t="s">
        <v>3502</v>
      </c>
      <c r="I1071" s="24"/>
      <c r="J1071" s="24" t="s">
        <v>41</v>
      </c>
      <c r="K1071" s="24"/>
      <c r="L1071" s="24"/>
      <c r="M1071" s="24"/>
      <c r="N1071" s="24" t="s">
        <v>2324</v>
      </c>
      <c r="O1071" s="24" t="s">
        <v>681</v>
      </c>
      <c r="P1071" s="25" t="n">
        <v>10</v>
      </c>
      <c r="Q1071" s="24"/>
      <c r="R1071" s="26" t="n">
        <v>20</v>
      </c>
      <c r="S1071" s="27"/>
      <c r="T1071" s="28" t="n">
        <v>31.5</v>
      </c>
      <c r="U1071" s="29" t="n">
        <f aca="false">S1071*T1071</f>
        <v>0</v>
      </c>
      <c r="W1071" s="31" t="s">
        <v>3503</v>
      </c>
    </row>
    <row r="1072" s="30" customFormat="true" ht="21.75" hidden="false" customHeight="true" outlineLevel="4" collapsed="false">
      <c r="A1072" s="20" t="s">
        <v>3504</v>
      </c>
      <c r="B1072" s="21" t="s">
        <v>3505</v>
      </c>
      <c r="C1072" s="22"/>
      <c r="D1072" s="23" t="n">
        <v>844</v>
      </c>
      <c r="E1072" s="24" t="s">
        <v>33</v>
      </c>
      <c r="F1072" s="24" t="s">
        <v>2323</v>
      </c>
      <c r="G1072" s="24" t="s">
        <v>294</v>
      </c>
      <c r="H1072" s="24" t="s">
        <v>3506</v>
      </c>
      <c r="I1072" s="24"/>
      <c r="J1072" s="24" t="s">
        <v>41</v>
      </c>
      <c r="K1072" s="24"/>
      <c r="L1072" s="24"/>
      <c r="M1072" s="24"/>
      <c r="N1072" s="24" t="s">
        <v>93</v>
      </c>
      <c r="O1072" s="24" t="s">
        <v>681</v>
      </c>
      <c r="P1072" s="25" t="n">
        <v>10</v>
      </c>
      <c r="Q1072" s="24"/>
      <c r="R1072" s="26" t="n">
        <v>20</v>
      </c>
      <c r="S1072" s="27"/>
      <c r="T1072" s="28" t="n">
        <v>31.5</v>
      </c>
      <c r="U1072" s="29" t="n">
        <f aca="false">S1072*T1072</f>
        <v>0</v>
      </c>
      <c r="W1072" s="31" t="s">
        <v>3507</v>
      </c>
    </row>
    <row r="1073" s="30" customFormat="true" ht="21.75" hidden="false" customHeight="true" outlineLevel="4" collapsed="false">
      <c r="A1073" s="20" t="s">
        <v>3508</v>
      </c>
      <c r="B1073" s="21" t="s">
        <v>3509</v>
      </c>
      <c r="C1073" s="22"/>
      <c r="D1073" s="23" t="n">
        <v>62</v>
      </c>
      <c r="E1073" s="24" t="s">
        <v>33</v>
      </c>
      <c r="F1073" s="24" t="s">
        <v>2323</v>
      </c>
      <c r="G1073" s="24" t="s">
        <v>698</v>
      </c>
      <c r="H1073" s="24" t="s">
        <v>3510</v>
      </c>
      <c r="I1073" s="24"/>
      <c r="J1073" s="24" t="s">
        <v>41</v>
      </c>
      <c r="K1073" s="24"/>
      <c r="L1073" s="24"/>
      <c r="M1073" s="24"/>
      <c r="N1073" s="24" t="s">
        <v>2324</v>
      </c>
      <c r="O1073" s="24" t="s">
        <v>681</v>
      </c>
      <c r="P1073" s="25" t="n">
        <v>10</v>
      </c>
      <c r="Q1073" s="24"/>
      <c r="R1073" s="26" t="n">
        <v>20</v>
      </c>
      <c r="S1073" s="27"/>
      <c r="T1073" s="28" t="n">
        <v>31.5</v>
      </c>
      <c r="U1073" s="29" t="n">
        <f aca="false">S1073*T1073</f>
        <v>0</v>
      </c>
      <c r="W1073" s="31" t="s">
        <v>3511</v>
      </c>
    </row>
    <row r="1074" s="30" customFormat="true" ht="21.75" hidden="false" customHeight="true" outlineLevel="4" collapsed="false">
      <c r="A1074" s="20" t="s">
        <v>3512</v>
      </c>
      <c r="B1074" s="21" t="s">
        <v>3513</v>
      </c>
      <c r="C1074" s="22"/>
      <c r="D1074" s="32" t="n">
        <v>3609</v>
      </c>
      <c r="E1074" s="24" t="s">
        <v>33</v>
      </c>
      <c r="F1074" s="24" t="s">
        <v>2323</v>
      </c>
      <c r="G1074" s="24" t="s">
        <v>284</v>
      </c>
      <c r="H1074" s="25" t="n">
        <v>4630076994826</v>
      </c>
      <c r="I1074" s="24"/>
      <c r="J1074" s="24" t="s">
        <v>41</v>
      </c>
      <c r="K1074" s="24"/>
      <c r="L1074" s="24"/>
      <c r="M1074" s="24"/>
      <c r="N1074" s="24" t="s">
        <v>93</v>
      </c>
      <c r="O1074" s="24"/>
      <c r="P1074" s="25" t="n">
        <v>10</v>
      </c>
      <c r="Q1074" s="24"/>
      <c r="R1074" s="26" t="n">
        <v>20</v>
      </c>
      <c r="S1074" s="27"/>
      <c r="T1074" s="28" t="n">
        <v>31.5</v>
      </c>
      <c r="U1074" s="29" t="n">
        <f aca="false">S1074*T1074</f>
        <v>0</v>
      </c>
      <c r="W1074" s="31" t="s">
        <v>3514</v>
      </c>
    </row>
    <row r="1075" s="30" customFormat="true" ht="21.75" hidden="false" customHeight="true" outlineLevel="4" collapsed="false">
      <c r="A1075" s="20" t="s">
        <v>3515</v>
      </c>
      <c r="B1075" s="21" t="s">
        <v>3516</v>
      </c>
      <c r="C1075" s="22"/>
      <c r="D1075" s="23" t="n">
        <v>45</v>
      </c>
      <c r="E1075" s="24" t="s">
        <v>33</v>
      </c>
      <c r="F1075" s="24" t="s">
        <v>2323</v>
      </c>
      <c r="G1075" s="24" t="s">
        <v>284</v>
      </c>
      <c r="H1075" s="25" t="n">
        <v>4630076994833</v>
      </c>
      <c r="I1075" s="24"/>
      <c r="J1075" s="24" t="s">
        <v>41</v>
      </c>
      <c r="K1075" s="24"/>
      <c r="L1075" s="24"/>
      <c r="M1075" s="24"/>
      <c r="N1075" s="24" t="s">
        <v>2544</v>
      </c>
      <c r="O1075" s="24"/>
      <c r="P1075" s="25" t="n">
        <v>10</v>
      </c>
      <c r="Q1075" s="24"/>
      <c r="R1075" s="26" t="n">
        <v>20</v>
      </c>
      <c r="S1075" s="27"/>
      <c r="T1075" s="28" t="n">
        <v>31.5</v>
      </c>
      <c r="U1075" s="29" t="n">
        <f aca="false">S1075*T1075</f>
        <v>0</v>
      </c>
      <c r="W1075" s="31" t="s">
        <v>3517</v>
      </c>
    </row>
    <row r="1076" s="30" customFormat="true" ht="21.75" hidden="false" customHeight="true" outlineLevel="4" collapsed="false">
      <c r="A1076" s="20" t="s">
        <v>3518</v>
      </c>
      <c r="B1076" s="21" t="s">
        <v>3519</v>
      </c>
      <c r="C1076" s="22"/>
      <c r="D1076" s="32" t="n">
        <v>1863</v>
      </c>
      <c r="E1076" s="24" t="s">
        <v>33</v>
      </c>
      <c r="F1076" s="24" t="s">
        <v>2323</v>
      </c>
      <c r="G1076" s="24" t="s">
        <v>294</v>
      </c>
      <c r="H1076" s="24" t="s">
        <v>3520</v>
      </c>
      <c r="I1076" s="24"/>
      <c r="J1076" s="24" t="s">
        <v>52</v>
      </c>
      <c r="K1076" s="24"/>
      <c r="L1076" s="24"/>
      <c r="M1076" s="24"/>
      <c r="N1076" s="24" t="s">
        <v>2324</v>
      </c>
      <c r="O1076" s="24" t="s">
        <v>681</v>
      </c>
      <c r="P1076" s="25" t="n">
        <v>10</v>
      </c>
      <c r="Q1076" s="24"/>
      <c r="R1076" s="26" t="n">
        <v>20</v>
      </c>
      <c r="S1076" s="27"/>
      <c r="T1076" s="28" t="n">
        <v>31.5</v>
      </c>
      <c r="U1076" s="29" t="n">
        <f aca="false">S1076*T1076</f>
        <v>0</v>
      </c>
      <c r="W1076" s="31" t="s">
        <v>3521</v>
      </c>
    </row>
    <row r="1077" s="30" customFormat="true" ht="21.75" hidden="false" customHeight="true" outlineLevel="4" collapsed="false">
      <c r="A1077" s="20" t="s">
        <v>3522</v>
      </c>
      <c r="B1077" s="21" t="s">
        <v>3523</v>
      </c>
      <c r="C1077" s="22"/>
      <c r="D1077" s="32" t="n">
        <v>1636</v>
      </c>
      <c r="E1077" s="24" t="s">
        <v>33</v>
      </c>
      <c r="F1077" s="24" t="s">
        <v>2323</v>
      </c>
      <c r="G1077" s="24" t="s">
        <v>284</v>
      </c>
      <c r="H1077" s="25" t="n">
        <v>4630076996868</v>
      </c>
      <c r="I1077" s="24"/>
      <c r="J1077" s="24" t="s">
        <v>41</v>
      </c>
      <c r="K1077" s="24"/>
      <c r="L1077" s="24"/>
      <c r="M1077" s="24"/>
      <c r="N1077" s="24" t="s">
        <v>93</v>
      </c>
      <c r="O1077" s="24"/>
      <c r="P1077" s="25" t="n">
        <v>10</v>
      </c>
      <c r="Q1077" s="24"/>
      <c r="R1077" s="26" t="n">
        <v>20</v>
      </c>
      <c r="S1077" s="27"/>
      <c r="T1077" s="28" t="n">
        <v>31.5</v>
      </c>
      <c r="U1077" s="29" t="n">
        <f aca="false">S1077*T1077</f>
        <v>0</v>
      </c>
      <c r="W1077" s="31" t="s">
        <v>3524</v>
      </c>
    </row>
    <row r="1078" s="30" customFormat="true" ht="21.75" hidden="false" customHeight="true" outlineLevel="4" collapsed="false">
      <c r="A1078" s="20" t="s">
        <v>3525</v>
      </c>
      <c r="B1078" s="21" t="s">
        <v>3526</v>
      </c>
      <c r="C1078" s="22"/>
      <c r="D1078" s="23" t="n">
        <v>412</v>
      </c>
      <c r="E1078" s="24" t="s">
        <v>33</v>
      </c>
      <c r="F1078" s="24" t="s">
        <v>2323</v>
      </c>
      <c r="G1078" s="24" t="s">
        <v>284</v>
      </c>
      <c r="H1078" s="25" t="n">
        <v>4630076995830</v>
      </c>
      <c r="I1078" s="24"/>
      <c r="J1078" s="24" t="s">
        <v>52</v>
      </c>
      <c r="K1078" s="24"/>
      <c r="L1078" s="24"/>
      <c r="M1078" s="24"/>
      <c r="N1078" s="24" t="s">
        <v>93</v>
      </c>
      <c r="O1078" s="24"/>
      <c r="P1078" s="25" t="n">
        <v>10</v>
      </c>
      <c r="Q1078" s="24"/>
      <c r="R1078" s="26" t="n">
        <v>20</v>
      </c>
      <c r="S1078" s="27"/>
      <c r="T1078" s="28" t="n">
        <v>31.5</v>
      </c>
      <c r="U1078" s="29" t="n">
        <f aca="false">S1078*T1078</f>
        <v>0</v>
      </c>
      <c r="W1078" s="31" t="s">
        <v>3527</v>
      </c>
    </row>
    <row r="1079" s="30" customFormat="true" ht="21.75" hidden="false" customHeight="true" outlineLevel="4" collapsed="false">
      <c r="A1079" s="20" t="s">
        <v>3528</v>
      </c>
      <c r="B1079" s="21" t="s">
        <v>3529</v>
      </c>
      <c r="C1079" s="22"/>
      <c r="D1079" s="32" t="n">
        <v>1385</v>
      </c>
      <c r="E1079" s="24" t="s">
        <v>33</v>
      </c>
      <c r="F1079" s="24" t="s">
        <v>2323</v>
      </c>
      <c r="G1079" s="24" t="s">
        <v>294</v>
      </c>
      <c r="H1079" s="25" t="n">
        <v>4630112009941</v>
      </c>
      <c r="I1079" s="24"/>
      <c r="J1079" s="24" t="s">
        <v>41</v>
      </c>
      <c r="K1079" s="24"/>
      <c r="L1079" s="24"/>
      <c r="M1079" s="24"/>
      <c r="N1079" s="24" t="s">
        <v>2544</v>
      </c>
      <c r="O1079" s="24"/>
      <c r="P1079" s="25" t="n">
        <v>10</v>
      </c>
      <c r="Q1079" s="24"/>
      <c r="R1079" s="26" t="n">
        <v>20</v>
      </c>
      <c r="S1079" s="27"/>
      <c r="T1079" s="28" t="n">
        <v>31.5</v>
      </c>
      <c r="U1079" s="29" t="n">
        <f aca="false">S1079*T1079</f>
        <v>0</v>
      </c>
      <c r="W1079" s="31" t="s">
        <v>3530</v>
      </c>
    </row>
    <row r="1080" s="30" customFormat="true" ht="21.75" hidden="false" customHeight="true" outlineLevel="4" collapsed="false">
      <c r="A1080" s="20" t="s">
        <v>3531</v>
      </c>
      <c r="B1080" s="21" t="s">
        <v>3532</v>
      </c>
      <c r="C1080" s="22"/>
      <c r="D1080" s="32" t="n">
        <v>1765</v>
      </c>
      <c r="E1080" s="24" t="s">
        <v>33</v>
      </c>
      <c r="F1080" s="24" t="s">
        <v>2323</v>
      </c>
      <c r="G1080" s="24" t="s">
        <v>294</v>
      </c>
      <c r="H1080" s="25" t="n">
        <v>4630112009958</v>
      </c>
      <c r="I1080" s="24"/>
      <c r="J1080" s="24" t="s">
        <v>41</v>
      </c>
      <c r="K1080" s="24"/>
      <c r="L1080" s="24"/>
      <c r="M1080" s="24"/>
      <c r="N1080" s="24" t="s">
        <v>2544</v>
      </c>
      <c r="O1080" s="24"/>
      <c r="P1080" s="25" t="n">
        <v>10</v>
      </c>
      <c r="Q1080" s="24"/>
      <c r="R1080" s="26" t="n">
        <v>20</v>
      </c>
      <c r="S1080" s="27"/>
      <c r="T1080" s="28" t="n">
        <v>31.5</v>
      </c>
      <c r="U1080" s="29" t="n">
        <f aca="false">S1080*T1080</f>
        <v>0</v>
      </c>
      <c r="W1080" s="31" t="s">
        <v>3533</v>
      </c>
    </row>
    <row r="1081" s="30" customFormat="true" ht="21.75" hidden="false" customHeight="true" outlineLevel="4" collapsed="false">
      <c r="A1081" s="20" t="s">
        <v>3534</v>
      </c>
      <c r="B1081" s="21" t="s">
        <v>3535</v>
      </c>
      <c r="C1081" s="22"/>
      <c r="D1081" s="32" t="n">
        <v>1683</v>
      </c>
      <c r="E1081" s="24" t="s">
        <v>33</v>
      </c>
      <c r="F1081" s="24" t="s">
        <v>2323</v>
      </c>
      <c r="G1081" s="24" t="s">
        <v>294</v>
      </c>
      <c r="H1081" s="25" t="n">
        <v>4630112009965</v>
      </c>
      <c r="I1081" s="24"/>
      <c r="J1081" s="24" t="s">
        <v>41</v>
      </c>
      <c r="K1081" s="24"/>
      <c r="L1081" s="24"/>
      <c r="M1081" s="24"/>
      <c r="N1081" s="24" t="s">
        <v>2544</v>
      </c>
      <c r="O1081" s="24"/>
      <c r="P1081" s="25" t="n">
        <v>10</v>
      </c>
      <c r="Q1081" s="24"/>
      <c r="R1081" s="26" t="n">
        <v>20</v>
      </c>
      <c r="S1081" s="27"/>
      <c r="T1081" s="28" t="n">
        <v>31.5</v>
      </c>
      <c r="U1081" s="29" t="n">
        <f aca="false">S1081*T1081</f>
        <v>0</v>
      </c>
      <c r="W1081" s="31" t="s">
        <v>3536</v>
      </c>
    </row>
    <row r="1082" s="30" customFormat="true" ht="21.75" hidden="false" customHeight="true" outlineLevel="4" collapsed="false">
      <c r="A1082" s="20" t="s">
        <v>3537</v>
      </c>
      <c r="B1082" s="21" t="s">
        <v>3538</v>
      </c>
      <c r="C1082" s="22"/>
      <c r="D1082" s="32" t="n">
        <v>1693</v>
      </c>
      <c r="E1082" s="24" t="s">
        <v>33</v>
      </c>
      <c r="F1082" s="24" t="s">
        <v>2323</v>
      </c>
      <c r="G1082" s="24" t="s">
        <v>294</v>
      </c>
      <c r="H1082" s="25" t="n">
        <v>4630112009972</v>
      </c>
      <c r="I1082" s="24"/>
      <c r="J1082" s="24" t="s">
        <v>41</v>
      </c>
      <c r="K1082" s="24"/>
      <c r="L1082" s="24"/>
      <c r="M1082" s="24"/>
      <c r="N1082" s="24" t="s">
        <v>2544</v>
      </c>
      <c r="O1082" s="24"/>
      <c r="P1082" s="25" t="n">
        <v>10</v>
      </c>
      <c r="Q1082" s="24"/>
      <c r="R1082" s="26" t="n">
        <v>20</v>
      </c>
      <c r="S1082" s="27"/>
      <c r="T1082" s="28" t="n">
        <v>31.5</v>
      </c>
      <c r="U1082" s="29" t="n">
        <f aca="false">S1082*T1082</f>
        <v>0</v>
      </c>
      <c r="W1082" s="31" t="s">
        <v>3539</v>
      </c>
    </row>
    <row r="1083" s="30" customFormat="true" ht="21.75" hidden="false" customHeight="true" outlineLevel="4" collapsed="false">
      <c r="A1083" s="20" t="s">
        <v>3540</v>
      </c>
      <c r="B1083" s="21" t="s">
        <v>3541</v>
      </c>
      <c r="C1083" s="22"/>
      <c r="D1083" s="32" t="n">
        <v>1773</v>
      </c>
      <c r="E1083" s="24" t="s">
        <v>33</v>
      </c>
      <c r="F1083" s="24" t="s">
        <v>2323</v>
      </c>
      <c r="G1083" s="24" t="s">
        <v>294</v>
      </c>
      <c r="H1083" s="25" t="n">
        <v>4630112009989</v>
      </c>
      <c r="I1083" s="24"/>
      <c r="J1083" s="24" t="s">
        <v>41</v>
      </c>
      <c r="K1083" s="24"/>
      <c r="L1083" s="24"/>
      <c r="M1083" s="24"/>
      <c r="N1083" s="24" t="s">
        <v>2544</v>
      </c>
      <c r="O1083" s="24"/>
      <c r="P1083" s="25" t="n">
        <v>10</v>
      </c>
      <c r="Q1083" s="24"/>
      <c r="R1083" s="26" t="n">
        <v>20</v>
      </c>
      <c r="S1083" s="27"/>
      <c r="T1083" s="28" t="n">
        <v>31.5</v>
      </c>
      <c r="U1083" s="29" t="n">
        <f aca="false">S1083*T1083</f>
        <v>0</v>
      </c>
      <c r="W1083" s="31" t="s">
        <v>3542</v>
      </c>
    </row>
    <row r="1084" s="30" customFormat="true" ht="21.75" hidden="false" customHeight="true" outlineLevel="4" collapsed="false">
      <c r="A1084" s="20" t="s">
        <v>3543</v>
      </c>
      <c r="B1084" s="21" t="s">
        <v>3544</v>
      </c>
      <c r="C1084" s="22"/>
      <c r="D1084" s="23" t="n">
        <v>500</v>
      </c>
      <c r="E1084" s="24" t="s">
        <v>33</v>
      </c>
      <c r="F1084" s="24" t="s">
        <v>2323</v>
      </c>
      <c r="G1084" s="24" t="s">
        <v>284</v>
      </c>
      <c r="H1084" s="25" t="n">
        <v>4630076995984</v>
      </c>
      <c r="I1084" s="24"/>
      <c r="J1084" s="24" t="s">
        <v>41</v>
      </c>
      <c r="K1084" s="24"/>
      <c r="L1084" s="24"/>
      <c r="M1084" s="24"/>
      <c r="N1084" s="24" t="s">
        <v>2324</v>
      </c>
      <c r="O1084" s="24" t="s">
        <v>681</v>
      </c>
      <c r="P1084" s="25" t="n">
        <v>10</v>
      </c>
      <c r="Q1084" s="24"/>
      <c r="R1084" s="26" t="n">
        <v>20</v>
      </c>
      <c r="S1084" s="27"/>
      <c r="T1084" s="28" t="n">
        <v>31.5</v>
      </c>
      <c r="U1084" s="29" t="n">
        <f aca="false">S1084*T1084</f>
        <v>0</v>
      </c>
      <c r="W1084" s="31" t="s">
        <v>3545</v>
      </c>
    </row>
    <row r="1085" s="30" customFormat="true" ht="21.75" hidden="false" customHeight="true" outlineLevel="4" collapsed="false">
      <c r="A1085" s="20" t="s">
        <v>3546</v>
      </c>
      <c r="B1085" s="21" t="s">
        <v>3547</v>
      </c>
      <c r="C1085" s="22"/>
      <c r="D1085" s="32" t="n">
        <v>3104</v>
      </c>
      <c r="E1085" s="24" t="s">
        <v>33</v>
      </c>
      <c r="F1085" s="24" t="s">
        <v>2323</v>
      </c>
      <c r="G1085" s="24" t="s">
        <v>525</v>
      </c>
      <c r="H1085" s="25" t="n">
        <v>4630112016840</v>
      </c>
      <c r="I1085" s="24"/>
      <c r="J1085" s="24" t="s">
        <v>41</v>
      </c>
      <c r="K1085" s="24"/>
      <c r="L1085" s="24"/>
      <c r="M1085" s="24"/>
      <c r="N1085" s="24" t="s">
        <v>913</v>
      </c>
      <c r="O1085" s="24"/>
      <c r="P1085" s="25" t="n">
        <v>10</v>
      </c>
      <c r="Q1085" s="24"/>
      <c r="R1085" s="26" t="n">
        <v>20</v>
      </c>
      <c r="S1085" s="27"/>
      <c r="T1085" s="28" t="n">
        <v>31.5</v>
      </c>
      <c r="U1085" s="29" t="n">
        <f aca="false">S1085*T1085</f>
        <v>0</v>
      </c>
      <c r="W1085" s="31" t="s">
        <v>3548</v>
      </c>
    </row>
    <row r="1086" s="30" customFormat="true" ht="21.75" hidden="false" customHeight="true" outlineLevel="4" collapsed="false">
      <c r="A1086" s="20" t="s">
        <v>3549</v>
      </c>
      <c r="B1086" s="21" t="s">
        <v>3550</v>
      </c>
      <c r="C1086" s="22"/>
      <c r="D1086" s="32" t="n">
        <v>3055</v>
      </c>
      <c r="E1086" s="24" t="s">
        <v>33</v>
      </c>
      <c r="F1086" s="24" t="s">
        <v>2323</v>
      </c>
      <c r="G1086" s="24" t="s">
        <v>284</v>
      </c>
      <c r="H1086" s="25" t="n">
        <v>4630112016857</v>
      </c>
      <c r="I1086" s="24"/>
      <c r="J1086" s="24" t="s">
        <v>41</v>
      </c>
      <c r="K1086" s="24"/>
      <c r="L1086" s="24"/>
      <c r="M1086" s="24"/>
      <c r="N1086" s="24" t="s">
        <v>2544</v>
      </c>
      <c r="O1086" s="24"/>
      <c r="P1086" s="25" t="n">
        <v>10</v>
      </c>
      <c r="Q1086" s="24"/>
      <c r="R1086" s="26" t="n">
        <v>20</v>
      </c>
      <c r="S1086" s="27"/>
      <c r="T1086" s="28" t="n">
        <v>31.5</v>
      </c>
      <c r="U1086" s="29" t="n">
        <f aca="false">S1086*T1086</f>
        <v>0</v>
      </c>
      <c r="W1086" s="31" t="s">
        <v>3551</v>
      </c>
    </row>
    <row r="1087" s="30" customFormat="true" ht="21.75" hidden="false" customHeight="true" outlineLevel="4" collapsed="false">
      <c r="A1087" s="20" t="s">
        <v>3552</v>
      </c>
      <c r="B1087" s="21" t="s">
        <v>3553</v>
      </c>
      <c r="C1087" s="22"/>
      <c r="D1087" s="32" t="n">
        <v>3140</v>
      </c>
      <c r="E1087" s="24" t="s">
        <v>33</v>
      </c>
      <c r="F1087" s="24" t="s">
        <v>2323</v>
      </c>
      <c r="G1087" s="24" t="s">
        <v>525</v>
      </c>
      <c r="H1087" s="25" t="n">
        <v>4630112016963</v>
      </c>
      <c r="I1087" s="24"/>
      <c r="J1087" s="24" t="s">
        <v>41</v>
      </c>
      <c r="K1087" s="24"/>
      <c r="L1087" s="24"/>
      <c r="M1087" s="24"/>
      <c r="N1087" s="24" t="s">
        <v>93</v>
      </c>
      <c r="O1087" s="24"/>
      <c r="P1087" s="25" t="n">
        <v>10</v>
      </c>
      <c r="Q1087" s="24"/>
      <c r="R1087" s="26" t="n">
        <v>20</v>
      </c>
      <c r="S1087" s="27"/>
      <c r="T1087" s="28" t="n">
        <v>31.5</v>
      </c>
      <c r="U1087" s="29" t="n">
        <f aca="false">S1087*T1087</f>
        <v>0</v>
      </c>
      <c r="W1087" s="31" t="s">
        <v>3554</v>
      </c>
    </row>
    <row r="1088" s="30" customFormat="true" ht="21.75" hidden="false" customHeight="true" outlineLevel="4" collapsed="false">
      <c r="A1088" s="20" t="s">
        <v>3555</v>
      </c>
      <c r="B1088" s="21" t="s">
        <v>3556</v>
      </c>
      <c r="C1088" s="22"/>
      <c r="D1088" s="32" t="n">
        <v>2368</v>
      </c>
      <c r="E1088" s="24" t="s">
        <v>33</v>
      </c>
      <c r="F1088" s="24" t="s">
        <v>2323</v>
      </c>
      <c r="G1088" s="24" t="s">
        <v>525</v>
      </c>
      <c r="H1088" s="25" t="n">
        <v>4630112016970</v>
      </c>
      <c r="I1088" s="24"/>
      <c r="J1088" s="24" t="s">
        <v>41</v>
      </c>
      <c r="K1088" s="24"/>
      <c r="L1088" s="24"/>
      <c r="M1088" s="24"/>
      <c r="N1088" s="24" t="s">
        <v>2544</v>
      </c>
      <c r="O1088" s="24"/>
      <c r="P1088" s="25" t="n">
        <v>10</v>
      </c>
      <c r="Q1088" s="24"/>
      <c r="R1088" s="26" t="n">
        <v>20</v>
      </c>
      <c r="S1088" s="27"/>
      <c r="T1088" s="28" t="n">
        <v>31.5</v>
      </c>
      <c r="U1088" s="29" t="n">
        <f aca="false">S1088*T1088</f>
        <v>0</v>
      </c>
      <c r="W1088" s="31" t="s">
        <v>3557</v>
      </c>
    </row>
    <row r="1089" s="30" customFormat="true" ht="21.75" hidden="false" customHeight="true" outlineLevel="4" collapsed="false">
      <c r="A1089" s="20" t="s">
        <v>3558</v>
      </c>
      <c r="B1089" s="21" t="s">
        <v>3559</v>
      </c>
      <c r="C1089" s="22"/>
      <c r="D1089" s="32" t="n">
        <v>2497</v>
      </c>
      <c r="E1089" s="24" t="s">
        <v>33</v>
      </c>
      <c r="F1089" s="24" t="s">
        <v>2323</v>
      </c>
      <c r="G1089" s="24" t="s">
        <v>525</v>
      </c>
      <c r="H1089" s="25" t="n">
        <v>4630112016987</v>
      </c>
      <c r="I1089" s="24"/>
      <c r="J1089" s="24" t="s">
        <v>41</v>
      </c>
      <c r="K1089" s="24"/>
      <c r="L1089" s="24"/>
      <c r="M1089" s="24"/>
      <c r="N1089" s="24" t="s">
        <v>2544</v>
      </c>
      <c r="O1089" s="24"/>
      <c r="P1089" s="25" t="n">
        <v>10</v>
      </c>
      <c r="Q1089" s="24"/>
      <c r="R1089" s="26" t="n">
        <v>20</v>
      </c>
      <c r="S1089" s="27"/>
      <c r="T1089" s="28" t="n">
        <v>31.5</v>
      </c>
      <c r="U1089" s="29" t="n">
        <f aca="false">S1089*T1089</f>
        <v>0</v>
      </c>
      <c r="W1089" s="31" t="s">
        <v>3560</v>
      </c>
    </row>
    <row r="1090" s="30" customFormat="true" ht="21.75" hidden="false" customHeight="true" outlineLevel="4" collapsed="false">
      <c r="A1090" s="20" t="s">
        <v>3561</v>
      </c>
      <c r="B1090" s="21" t="s">
        <v>3562</v>
      </c>
      <c r="C1090" s="22"/>
      <c r="D1090" s="32" t="n">
        <v>3014</v>
      </c>
      <c r="E1090" s="24" t="s">
        <v>33</v>
      </c>
      <c r="F1090" s="24" t="s">
        <v>2323</v>
      </c>
      <c r="G1090" s="24" t="s">
        <v>525</v>
      </c>
      <c r="H1090" s="25" t="n">
        <v>4630112016994</v>
      </c>
      <c r="I1090" s="24"/>
      <c r="J1090" s="24" t="s">
        <v>41</v>
      </c>
      <c r="K1090" s="24"/>
      <c r="L1090" s="24"/>
      <c r="M1090" s="24"/>
      <c r="N1090" s="24" t="s">
        <v>2544</v>
      </c>
      <c r="O1090" s="24"/>
      <c r="P1090" s="25" t="n">
        <v>10</v>
      </c>
      <c r="Q1090" s="24"/>
      <c r="R1090" s="26" t="n">
        <v>20</v>
      </c>
      <c r="S1090" s="27"/>
      <c r="T1090" s="28" t="n">
        <v>31.5</v>
      </c>
      <c r="U1090" s="29" t="n">
        <f aca="false">S1090*T1090</f>
        <v>0</v>
      </c>
      <c r="W1090" s="31" t="s">
        <v>3563</v>
      </c>
    </row>
    <row r="1091" s="30" customFormat="true" ht="21.75" hidden="false" customHeight="true" outlineLevel="4" collapsed="false">
      <c r="A1091" s="20" t="s">
        <v>3564</v>
      </c>
      <c r="B1091" s="21" t="s">
        <v>3565</v>
      </c>
      <c r="C1091" s="22"/>
      <c r="D1091" s="32" t="n">
        <v>3021</v>
      </c>
      <c r="E1091" s="24" t="s">
        <v>33</v>
      </c>
      <c r="F1091" s="24" t="s">
        <v>2323</v>
      </c>
      <c r="G1091" s="24" t="s">
        <v>525</v>
      </c>
      <c r="H1091" s="25" t="n">
        <v>4630112017007</v>
      </c>
      <c r="I1091" s="24"/>
      <c r="J1091" s="24" t="s">
        <v>41</v>
      </c>
      <c r="K1091" s="24"/>
      <c r="L1091" s="24"/>
      <c r="M1091" s="24"/>
      <c r="N1091" s="24" t="s">
        <v>2544</v>
      </c>
      <c r="O1091" s="24"/>
      <c r="P1091" s="25" t="n">
        <v>10</v>
      </c>
      <c r="Q1091" s="24"/>
      <c r="R1091" s="26" t="n">
        <v>20</v>
      </c>
      <c r="S1091" s="27"/>
      <c r="T1091" s="28" t="n">
        <v>31.5</v>
      </c>
      <c r="U1091" s="29" t="n">
        <f aca="false">S1091*T1091</f>
        <v>0</v>
      </c>
      <c r="W1091" s="31" t="s">
        <v>3566</v>
      </c>
    </row>
    <row r="1092" s="30" customFormat="true" ht="21.75" hidden="false" customHeight="true" outlineLevel="4" collapsed="false">
      <c r="A1092" s="20" t="s">
        <v>3567</v>
      </c>
      <c r="B1092" s="21" t="s">
        <v>3568</v>
      </c>
      <c r="C1092" s="22"/>
      <c r="D1092" s="32" t="n">
        <v>3419</v>
      </c>
      <c r="E1092" s="24" t="s">
        <v>33</v>
      </c>
      <c r="F1092" s="24" t="s">
        <v>2323</v>
      </c>
      <c r="G1092" s="24" t="s">
        <v>525</v>
      </c>
      <c r="H1092" s="25" t="n">
        <v>4630112017021</v>
      </c>
      <c r="I1092" s="24"/>
      <c r="J1092" s="24" t="s">
        <v>41</v>
      </c>
      <c r="K1092" s="24"/>
      <c r="L1092" s="24"/>
      <c r="M1092" s="24"/>
      <c r="N1092" s="24" t="s">
        <v>2544</v>
      </c>
      <c r="O1092" s="24"/>
      <c r="P1092" s="25" t="n">
        <v>10</v>
      </c>
      <c r="Q1092" s="24"/>
      <c r="R1092" s="26" t="n">
        <v>20</v>
      </c>
      <c r="S1092" s="27"/>
      <c r="T1092" s="28" t="n">
        <v>31.5</v>
      </c>
      <c r="U1092" s="29" t="n">
        <f aca="false">S1092*T1092</f>
        <v>0</v>
      </c>
      <c r="W1092" s="31" t="s">
        <v>3569</v>
      </c>
    </row>
    <row r="1093" s="30" customFormat="true" ht="21.75" hidden="false" customHeight="true" outlineLevel="4" collapsed="false">
      <c r="A1093" s="20" t="s">
        <v>3570</v>
      </c>
      <c r="B1093" s="21" t="s">
        <v>3571</v>
      </c>
      <c r="C1093" s="22"/>
      <c r="D1093" s="32" t="n">
        <v>2115</v>
      </c>
      <c r="E1093" s="24" t="s">
        <v>33</v>
      </c>
      <c r="F1093" s="24" t="s">
        <v>2323</v>
      </c>
      <c r="G1093" s="24" t="s">
        <v>525</v>
      </c>
      <c r="H1093" s="24" t="s">
        <v>3572</v>
      </c>
      <c r="I1093" s="24"/>
      <c r="J1093" s="24" t="s">
        <v>52</v>
      </c>
      <c r="K1093" s="24"/>
      <c r="L1093" s="24"/>
      <c r="M1093" s="24"/>
      <c r="N1093" s="24" t="s">
        <v>2324</v>
      </c>
      <c r="O1093" s="24" t="s">
        <v>681</v>
      </c>
      <c r="P1093" s="25" t="n">
        <v>10</v>
      </c>
      <c r="Q1093" s="24"/>
      <c r="R1093" s="26" t="n">
        <v>20</v>
      </c>
      <c r="S1093" s="27"/>
      <c r="T1093" s="28" t="n">
        <v>31.5</v>
      </c>
      <c r="U1093" s="29" t="n">
        <f aca="false">S1093*T1093</f>
        <v>0</v>
      </c>
      <c r="W1093" s="31" t="s">
        <v>3573</v>
      </c>
    </row>
    <row r="1094" s="30" customFormat="true" ht="21.75" hidden="false" customHeight="true" outlineLevel="4" collapsed="false">
      <c r="A1094" s="20" t="s">
        <v>3574</v>
      </c>
      <c r="B1094" s="21" t="s">
        <v>3575</v>
      </c>
      <c r="C1094" s="22"/>
      <c r="D1094" s="32" t="n">
        <v>2442</v>
      </c>
      <c r="E1094" s="24" t="s">
        <v>33</v>
      </c>
      <c r="F1094" s="24" t="s">
        <v>2323</v>
      </c>
      <c r="G1094" s="24" t="s">
        <v>525</v>
      </c>
      <c r="H1094" s="24" t="s">
        <v>3576</v>
      </c>
      <c r="I1094" s="24"/>
      <c r="J1094" s="24" t="s">
        <v>52</v>
      </c>
      <c r="K1094" s="24"/>
      <c r="L1094" s="24"/>
      <c r="M1094" s="24"/>
      <c r="N1094" s="24" t="s">
        <v>2324</v>
      </c>
      <c r="O1094" s="24" t="s">
        <v>681</v>
      </c>
      <c r="P1094" s="25" t="n">
        <v>10</v>
      </c>
      <c r="Q1094" s="24"/>
      <c r="R1094" s="26" t="n">
        <v>20</v>
      </c>
      <c r="S1094" s="27"/>
      <c r="T1094" s="28" t="n">
        <v>31.5</v>
      </c>
      <c r="U1094" s="29" t="n">
        <f aca="false">S1094*T1094</f>
        <v>0</v>
      </c>
      <c r="W1094" s="31" t="s">
        <v>3577</v>
      </c>
    </row>
    <row r="1095" s="30" customFormat="true" ht="21.75" hidden="false" customHeight="true" outlineLevel="4" collapsed="false">
      <c r="A1095" s="20" t="s">
        <v>3578</v>
      </c>
      <c r="B1095" s="21" t="s">
        <v>3579</v>
      </c>
      <c r="C1095" s="22"/>
      <c r="D1095" s="32" t="n">
        <v>2242</v>
      </c>
      <c r="E1095" s="24" t="s">
        <v>33</v>
      </c>
      <c r="F1095" s="24" t="s">
        <v>2323</v>
      </c>
      <c r="G1095" s="24" t="s">
        <v>294</v>
      </c>
      <c r="H1095" s="24" t="s">
        <v>3580</v>
      </c>
      <c r="I1095" s="24"/>
      <c r="J1095" s="24" t="s">
        <v>52</v>
      </c>
      <c r="K1095" s="24"/>
      <c r="L1095" s="24"/>
      <c r="M1095" s="24"/>
      <c r="N1095" s="24" t="s">
        <v>93</v>
      </c>
      <c r="O1095" s="24" t="s">
        <v>681</v>
      </c>
      <c r="P1095" s="25" t="n">
        <v>10</v>
      </c>
      <c r="Q1095" s="24"/>
      <c r="R1095" s="26" t="n">
        <v>20</v>
      </c>
      <c r="S1095" s="27"/>
      <c r="T1095" s="28" t="n">
        <v>31.5</v>
      </c>
      <c r="U1095" s="29" t="n">
        <f aca="false">S1095*T1095</f>
        <v>0</v>
      </c>
      <c r="W1095" s="31" t="s">
        <v>3581</v>
      </c>
    </row>
    <row r="1096" s="30" customFormat="true" ht="21.75" hidden="false" customHeight="true" outlineLevel="4" collapsed="false">
      <c r="A1096" s="20" t="s">
        <v>3582</v>
      </c>
      <c r="B1096" s="21" t="s">
        <v>3583</v>
      </c>
      <c r="C1096" s="22"/>
      <c r="D1096" s="32" t="n">
        <v>2777</v>
      </c>
      <c r="E1096" s="24" t="s">
        <v>33</v>
      </c>
      <c r="F1096" s="24" t="s">
        <v>2323</v>
      </c>
      <c r="G1096" s="24" t="s">
        <v>35</v>
      </c>
      <c r="H1096" s="25" t="n">
        <v>4630112029147</v>
      </c>
      <c r="I1096" s="24"/>
      <c r="J1096" s="24" t="s">
        <v>52</v>
      </c>
      <c r="K1096" s="24"/>
      <c r="L1096" s="24"/>
      <c r="M1096" s="24"/>
      <c r="N1096" s="24" t="s">
        <v>2657</v>
      </c>
      <c r="O1096" s="24"/>
      <c r="P1096" s="25" t="n">
        <v>10</v>
      </c>
      <c r="Q1096" s="24"/>
      <c r="R1096" s="26" t="n">
        <v>20</v>
      </c>
      <c r="S1096" s="27"/>
      <c r="T1096" s="28" t="n">
        <v>31.5</v>
      </c>
      <c r="U1096" s="29" t="n">
        <f aca="false">S1096*T1096</f>
        <v>0</v>
      </c>
      <c r="W1096" s="31" t="s">
        <v>3584</v>
      </c>
    </row>
    <row r="1097" s="30" customFormat="true" ht="21.75" hidden="false" customHeight="true" outlineLevel="4" collapsed="false">
      <c r="A1097" s="20" t="s">
        <v>3585</v>
      </c>
      <c r="B1097" s="21" t="s">
        <v>3586</v>
      </c>
      <c r="C1097" s="22"/>
      <c r="D1097" s="32" t="n">
        <v>4279</v>
      </c>
      <c r="E1097" s="24" t="s">
        <v>33</v>
      </c>
      <c r="F1097" s="24" t="s">
        <v>2323</v>
      </c>
      <c r="G1097" s="24" t="s">
        <v>772</v>
      </c>
      <c r="H1097" s="25" t="n">
        <v>4630112038101</v>
      </c>
      <c r="I1097" s="24"/>
      <c r="J1097" s="24" t="s">
        <v>92</v>
      </c>
      <c r="K1097" s="24"/>
      <c r="L1097" s="24"/>
      <c r="M1097" s="24"/>
      <c r="N1097" s="24" t="s">
        <v>93</v>
      </c>
      <c r="O1097" s="24"/>
      <c r="P1097" s="25" t="n">
        <v>10</v>
      </c>
      <c r="Q1097" s="24"/>
      <c r="R1097" s="26" t="n">
        <v>20</v>
      </c>
      <c r="S1097" s="27"/>
      <c r="T1097" s="28" t="n">
        <v>31.5</v>
      </c>
      <c r="U1097" s="29" t="n">
        <f aca="false">S1097*T1097</f>
        <v>0</v>
      </c>
      <c r="W1097" s="31" t="s">
        <v>3587</v>
      </c>
    </row>
    <row r="1098" s="30" customFormat="true" ht="21.75" hidden="false" customHeight="true" outlineLevel="4" collapsed="false">
      <c r="A1098" s="20" t="s">
        <v>3588</v>
      </c>
      <c r="B1098" s="21" t="s">
        <v>3589</v>
      </c>
      <c r="C1098" s="22"/>
      <c r="D1098" s="32" t="n">
        <v>5749</v>
      </c>
      <c r="E1098" s="24" t="s">
        <v>33</v>
      </c>
      <c r="F1098" s="24" t="s">
        <v>2323</v>
      </c>
      <c r="G1098" s="24" t="s">
        <v>299</v>
      </c>
      <c r="H1098" s="25" t="n">
        <v>4630112050387</v>
      </c>
      <c r="I1098" s="24"/>
      <c r="J1098" s="24" t="s">
        <v>92</v>
      </c>
      <c r="K1098" s="24"/>
      <c r="L1098" s="24"/>
      <c r="M1098" s="24"/>
      <c r="N1098" s="24" t="s">
        <v>93</v>
      </c>
      <c r="O1098" s="24"/>
      <c r="P1098" s="25" t="n">
        <v>10</v>
      </c>
      <c r="Q1098" s="24"/>
      <c r="R1098" s="26" t="n">
        <v>20</v>
      </c>
      <c r="S1098" s="27"/>
      <c r="T1098" s="28" t="n">
        <v>31.5</v>
      </c>
      <c r="U1098" s="29" t="n">
        <f aca="false">S1098*T1098</f>
        <v>0</v>
      </c>
      <c r="W1098" s="31" t="s">
        <v>3590</v>
      </c>
    </row>
    <row r="1099" s="30" customFormat="true" ht="21.75" hidden="false" customHeight="true" outlineLevel="4" collapsed="false">
      <c r="A1099" s="20" t="s">
        <v>3591</v>
      </c>
      <c r="B1099" s="21" t="s">
        <v>3592</v>
      </c>
      <c r="C1099" s="22"/>
      <c r="D1099" s="32" t="n">
        <v>1161</v>
      </c>
      <c r="E1099" s="24" t="s">
        <v>33</v>
      </c>
      <c r="F1099" s="24" t="s">
        <v>2323</v>
      </c>
      <c r="G1099" s="24" t="s">
        <v>525</v>
      </c>
      <c r="H1099" s="24" t="s">
        <v>3593</v>
      </c>
      <c r="I1099" s="24"/>
      <c r="J1099" s="24" t="s">
        <v>52</v>
      </c>
      <c r="K1099" s="24"/>
      <c r="L1099" s="24"/>
      <c r="M1099" s="24"/>
      <c r="N1099" s="24" t="s">
        <v>2324</v>
      </c>
      <c r="O1099" s="24" t="s">
        <v>681</v>
      </c>
      <c r="P1099" s="25" t="n">
        <v>10</v>
      </c>
      <c r="Q1099" s="24"/>
      <c r="R1099" s="26" t="n">
        <v>20</v>
      </c>
      <c r="S1099" s="27"/>
      <c r="T1099" s="28" t="n">
        <v>31.5</v>
      </c>
      <c r="U1099" s="29" t="n">
        <f aca="false">S1099*T1099</f>
        <v>0</v>
      </c>
      <c r="W1099" s="31" t="s">
        <v>3594</v>
      </c>
    </row>
    <row r="1100" s="30" customFormat="true" ht="21.75" hidden="false" customHeight="true" outlineLevel="4" collapsed="false">
      <c r="A1100" s="20" t="s">
        <v>3595</v>
      </c>
      <c r="B1100" s="21" t="s">
        <v>3596</v>
      </c>
      <c r="C1100" s="22"/>
      <c r="D1100" s="32" t="n">
        <v>1402</v>
      </c>
      <c r="E1100" s="24" t="s">
        <v>33</v>
      </c>
      <c r="F1100" s="24" t="s">
        <v>2323</v>
      </c>
      <c r="G1100" s="24" t="s">
        <v>772</v>
      </c>
      <c r="H1100" s="25" t="n">
        <v>4630076992952</v>
      </c>
      <c r="I1100" s="24"/>
      <c r="J1100" s="24" t="s">
        <v>41</v>
      </c>
      <c r="K1100" s="24"/>
      <c r="L1100" s="24"/>
      <c r="M1100" s="24"/>
      <c r="N1100" s="24" t="s">
        <v>2324</v>
      </c>
      <c r="O1100" s="24"/>
      <c r="P1100" s="25" t="n">
        <v>10</v>
      </c>
      <c r="Q1100" s="24"/>
      <c r="R1100" s="26" t="n">
        <v>20</v>
      </c>
      <c r="S1100" s="27"/>
      <c r="T1100" s="28" t="n">
        <v>31.5</v>
      </c>
      <c r="U1100" s="29" t="n">
        <f aca="false">S1100*T1100</f>
        <v>0</v>
      </c>
      <c r="W1100" s="31" t="s">
        <v>3597</v>
      </c>
    </row>
    <row r="1101" s="30" customFormat="true" ht="21.75" hidden="false" customHeight="true" outlineLevel="4" collapsed="false">
      <c r="A1101" s="20" t="s">
        <v>3598</v>
      </c>
      <c r="B1101" s="21" t="s">
        <v>3599</v>
      </c>
      <c r="C1101" s="22"/>
      <c r="D1101" s="32" t="n">
        <v>1833</v>
      </c>
      <c r="E1101" s="24" t="s">
        <v>33</v>
      </c>
      <c r="F1101" s="24" t="s">
        <v>2323</v>
      </c>
      <c r="G1101" s="24" t="s">
        <v>772</v>
      </c>
      <c r="H1101" s="25" t="n">
        <v>4630076992969</v>
      </c>
      <c r="I1101" s="24"/>
      <c r="J1101" s="24" t="s">
        <v>41</v>
      </c>
      <c r="K1101" s="24"/>
      <c r="L1101" s="24"/>
      <c r="M1101" s="24"/>
      <c r="N1101" s="24" t="s">
        <v>2324</v>
      </c>
      <c r="O1101" s="24"/>
      <c r="P1101" s="25" t="n">
        <v>10</v>
      </c>
      <c r="Q1101" s="24"/>
      <c r="R1101" s="26" t="n">
        <v>20</v>
      </c>
      <c r="S1101" s="27"/>
      <c r="T1101" s="28" t="n">
        <v>31.5</v>
      </c>
      <c r="U1101" s="29" t="n">
        <f aca="false">S1101*T1101</f>
        <v>0</v>
      </c>
      <c r="W1101" s="31" t="s">
        <v>3600</v>
      </c>
    </row>
    <row r="1102" s="30" customFormat="true" ht="21.75" hidden="false" customHeight="true" outlineLevel="4" collapsed="false">
      <c r="A1102" s="20" t="s">
        <v>3601</v>
      </c>
      <c r="B1102" s="21" t="s">
        <v>3602</v>
      </c>
      <c r="C1102" s="22"/>
      <c r="D1102" s="32" t="n">
        <v>1739</v>
      </c>
      <c r="E1102" s="24" t="s">
        <v>33</v>
      </c>
      <c r="F1102" s="24" t="s">
        <v>2323</v>
      </c>
      <c r="G1102" s="24" t="s">
        <v>772</v>
      </c>
      <c r="H1102" s="25" t="n">
        <v>4630076992976</v>
      </c>
      <c r="I1102" s="24"/>
      <c r="J1102" s="24" t="s">
        <v>41</v>
      </c>
      <c r="K1102" s="24"/>
      <c r="L1102" s="24"/>
      <c r="M1102" s="24"/>
      <c r="N1102" s="24" t="s">
        <v>2324</v>
      </c>
      <c r="O1102" s="24"/>
      <c r="P1102" s="25" t="n">
        <v>10</v>
      </c>
      <c r="Q1102" s="24"/>
      <c r="R1102" s="26" t="n">
        <v>20</v>
      </c>
      <c r="S1102" s="27"/>
      <c r="T1102" s="28" t="n">
        <v>31.5</v>
      </c>
      <c r="U1102" s="29" t="n">
        <f aca="false">S1102*T1102</f>
        <v>0</v>
      </c>
      <c r="W1102" s="31" t="s">
        <v>3603</v>
      </c>
    </row>
    <row r="1103" s="30" customFormat="true" ht="21.75" hidden="false" customHeight="true" outlineLevel="4" collapsed="false">
      <c r="A1103" s="20" t="s">
        <v>3604</v>
      </c>
      <c r="B1103" s="21" t="s">
        <v>3605</v>
      </c>
      <c r="C1103" s="22"/>
      <c r="D1103" s="32" t="n">
        <v>1848</v>
      </c>
      <c r="E1103" s="24" t="s">
        <v>33</v>
      </c>
      <c r="F1103" s="24" t="s">
        <v>2323</v>
      </c>
      <c r="G1103" s="24" t="s">
        <v>772</v>
      </c>
      <c r="H1103" s="25" t="n">
        <v>4630076992983</v>
      </c>
      <c r="I1103" s="24"/>
      <c r="J1103" s="24" t="s">
        <v>41</v>
      </c>
      <c r="K1103" s="24"/>
      <c r="L1103" s="24"/>
      <c r="M1103" s="24"/>
      <c r="N1103" s="24" t="s">
        <v>2324</v>
      </c>
      <c r="O1103" s="24"/>
      <c r="P1103" s="25" t="n">
        <v>10</v>
      </c>
      <c r="Q1103" s="24"/>
      <c r="R1103" s="26" t="n">
        <v>20</v>
      </c>
      <c r="S1103" s="27"/>
      <c r="T1103" s="28" t="n">
        <v>31.5</v>
      </c>
      <c r="U1103" s="29" t="n">
        <f aca="false">S1103*T1103</f>
        <v>0</v>
      </c>
      <c r="W1103" s="31" t="s">
        <v>3606</v>
      </c>
    </row>
    <row r="1104" s="30" customFormat="true" ht="21.75" hidden="false" customHeight="true" outlineLevel="4" collapsed="false">
      <c r="A1104" s="20" t="s">
        <v>3607</v>
      </c>
      <c r="B1104" s="21" t="s">
        <v>3608</v>
      </c>
      <c r="C1104" s="22"/>
      <c r="D1104" s="32" t="n">
        <v>1574</v>
      </c>
      <c r="E1104" s="24" t="s">
        <v>33</v>
      </c>
      <c r="F1104" s="24" t="s">
        <v>2323</v>
      </c>
      <c r="G1104" s="24" t="s">
        <v>772</v>
      </c>
      <c r="H1104" s="25" t="n">
        <v>4630076992990</v>
      </c>
      <c r="I1104" s="24"/>
      <c r="J1104" s="24" t="s">
        <v>41</v>
      </c>
      <c r="K1104" s="24"/>
      <c r="L1104" s="24"/>
      <c r="M1104" s="24"/>
      <c r="N1104" s="24" t="s">
        <v>2324</v>
      </c>
      <c r="O1104" s="24"/>
      <c r="P1104" s="25" t="n">
        <v>10</v>
      </c>
      <c r="Q1104" s="24"/>
      <c r="R1104" s="26" t="n">
        <v>20</v>
      </c>
      <c r="S1104" s="27"/>
      <c r="T1104" s="28" t="n">
        <v>31.5</v>
      </c>
      <c r="U1104" s="29" t="n">
        <f aca="false">S1104*T1104</f>
        <v>0</v>
      </c>
      <c r="W1104" s="31" t="s">
        <v>3609</v>
      </c>
    </row>
    <row r="1105" s="30" customFormat="true" ht="21.75" hidden="false" customHeight="true" outlineLevel="4" collapsed="false">
      <c r="A1105" s="20" t="s">
        <v>3610</v>
      </c>
      <c r="B1105" s="21" t="s">
        <v>3611</v>
      </c>
      <c r="C1105" s="22"/>
      <c r="D1105" s="32" t="n">
        <v>1948</v>
      </c>
      <c r="E1105" s="24" t="s">
        <v>33</v>
      </c>
      <c r="F1105" s="24" t="s">
        <v>2323</v>
      </c>
      <c r="G1105" s="24" t="s">
        <v>772</v>
      </c>
      <c r="H1105" s="25" t="n">
        <v>4630076993003</v>
      </c>
      <c r="I1105" s="24"/>
      <c r="J1105" s="24" t="s">
        <v>41</v>
      </c>
      <c r="K1105" s="24"/>
      <c r="L1105" s="24"/>
      <c r="M1105" s="24"/>
      <c r="N1105" s="24" t="s">
        <v>2324</v>
      </c>
      <c r="O1105" s="24"/>
      <c r="P1105" s="25" t="n">
        <v>10</v>
      </c>
      <c r="Q1105" s="24"/>
      <c r="R1105" s="26" t="n">
        <v>20</v>
      </c>
      <c r="S1105" s="27"/>
      <c r="T1105" s="28" t="n">
        <v>31.5</v>
      </c>
      <c r="U1105" s="29" t="n">
        <f aca="false">S1105*T1105</f>
        <v>0</v>
      </c>
      <c r="W1105" s="31" t="s">
        <v>3612</v>
      </c>
    </row>
    <row r="1106" s="30" customFormat="true" ht="21.75" hidden="false" customHeight="true" outlineLevel="4" collapsed="false">
      <c r="A1106" s="20" t="s">
        <v>3613</v>
      </c>
      <c r="B1106" s="21" t="s">
        <v>3614</v>
      </c>
      <c r="C1106" s="22"/>
      <c r="D1106" s="32" t="n">
        <v>1844</v>
      </c>
      <c r="E1106" s="24" t="s">
        <v>33</v>
      </c>
      <c r="F1106" s="24" t="s">
        <v>2323</v>
      </c>
      <c r="G1106" s="24" t="s">
        <v>772</v>
      </c>
      <c r="H1106" s="25" t="n">
        <v>4630076993706</v>
      </c>
      <c r="I1106" s="24"/>
      <c r="J1106" s="24" t="s">
        <v>41</v>
      </c>
      <c r="K1106" s="24"/>
      <c r="L1106" s="24"/>
      <c r="M1106" s="24"/>
      <c r="N1106" s="24" t="s">
        <v>2324</v>
      </c>
      <c r="O1106" s="24"/>
      <c r="P1106" s="25" t="n">
        <v>10</v>
      </c>
      <c r="Q1106" s="24"/>
      <c r="R1106" s="26" t="n">
        <v>20</v>
      </c>
      <c r="S1106" s="27"/>
      <c r="T1106" s="28" t="n">
        <v>31.5</v>
      </c>
      <c r="U1106" s="29" t="n">
        <f aca="false">S1106*T1106</f>
        <v>0</v>
      </c>
      <c r="W1106" s="31" t="s">
        <v>3615</v>
      </c>
    </row>
    <row r="1107" s="30" customFormat="true" ht="21.75" hidden="false" customHeight="true" outlineLevel="4" collapsed="false">
      <c r="A1107" s="20" t="s">
        <v>3616</v>
      </c>
      <c r="B1107" s="21" t="s">
        <v>3617</v>
      </c>
      <c r="C1107" s="22"/>
      <c r="D1107" s="32" t="n">
        <v>1753</v>
      </c>
      <c r="E1107" s="24" t="s">
        <v>33</v>
      </c>
      <c r="F1107" s="24" t="s">
        <v>2323</v>
      </c>
      <c r="G1107" s="24" t="s">
        <v>772</v>
      </c>
      <c r="H1107" s="25" t="n">
        <v>4630076993713</v>
      </c>
      <c r="I1107" s="24"/>
      <c r="J1107" s="24" t="s">
        <v>41</v>
      </c>
      <c r="K1107" s="24"/>
      <c r="L1107" s="24"/>
      <c r="M1107" s="24"/>
      <c r="N1107" s="24" t="s">
        <v>2324</v>
      </c>
      <c r="O1107" s="24"/>
      <c r="P1107" s="25" t="n">
        <v>10</v>
      </c>
      <c r="Q1107" s="24"/>
      <c r="R1107" s="26" t="n">
        <v>20</v>
      </c>
      <c r="S1107" s="27"/>
      <c r="T1107" s="28" t="n">
        <v>31.5</v>
      </c>
      <c r="U1107" s="29" t="n">
        <f aca="false">S1107*T1107</f>
        <v>0</v>
      </c>
      <c r="W1107" s="31" t="s">
        <v>3618</v>
      </c>
    </row>
    <row r="1108" s="30" customFormat="true" ht="21.75" hidden="false" customHeight="true" outlineLevel="4" collapsed="false">
      <c r="A1108" s="20" t="s">
        <v>3619</v>
      </c>
      <c r="B1108" s="21" t="s">
        <v>3620</v>
      </c>
      <c r="C1108" s="22"/>
      <c r="D1108" s="32" t="n">
        <v>1563</v>
      </c>
      <c r="E1108" s="24" t="s">
        <v>33</v>
      </c>
      <c r="F1108" s="24" t="s">
        <v>2323</v>
      </c>
      <c r="G1108" s="24" t="s">
        <v>772</v>
      </c>
      <c r="H1108" s="25" t="n">
        <v>4630076993720</v>
      </c>
      <c r="I1108" s="24"/>
      <c r="J1108" s="24" t="s">
        <v>41</v>
      </c>
      <c r="K1108" s="24"/>
      <c r="L1108" s="24"/>
      <c r="M1108" s="24"/>
      <c r="N1108" s="24" t="s">
        <v>2324</v>
      </c>
      <c r="O1108" s="24"/>
      <c r="P1108" s="25" t="n">
        <v>10</v>
      </c>
      <c r="Q1108" s="24"/>
      <c r="R1108" s="26" t="n">
        <v>20</v>
      </c>
      <c r="S1108" s="27"/>
      <c r="T1108" s="28" t="n">
        <v>31.5</v>
      </c>
      <c r="U1108" s="29" t="n">
        <f aca="false">S1108*T1108</f>
        <v>0</v>
      </c>
      <c r="W1108" s="31" t="s">
        <v>3621</v>
      </c>
    </row>
    <row r="1109" s="30" customFormat="true" ht="21.75" hidden="false" customHeight="true" outlineLevel="4" collapsed="false">
      <c r="A1109" s="20" t="s">
        <v>3622</v>
      </c>
      <c r="B1109" s="21" t="s">
        <v>3623</v>
      </c>
      <c r="C1109" s="22"/>
      <c r="D1109" s="32" t="n">
        <v>1182</v>
      </c>
      <c r="E1109" s="24" t="s">
        <v>33</v>
      </c>
      <c r="F1109" s="24" t="s">
        <v>2323</v>
      </c>
      <c r="G1109" s="24" t="s">
        <v>284</v>
      </c>
      <c r="H1109" s="25" t="n">
        <v>4630076995236</v>
      </c>
      <c r="I1109" s="24"/>
      <c r="J1109" s="24" t="s">
        <v>41</v>
      </c>
      <c r="K1109" s="24"/>
      <c r="L1109" s="24"/>
      <c r="M1109" s="24"/>
      <c r="N1109" s="24" t="s">
        <v>93</v>
      </c>
      <c r="O1109" s="24" t="s">
        <v>681</v>
      </c>
      <c r="P1109" s="25" t="n">
        <v>10</v>
      </c>
      <c r="Q1109" s="24"/>
      <c r="R1109" s="26" t="n">
        <v>20</v>
      </c>
      <c r="S1109" s="27"/>
      <c r="T1109" s="28" t="n">
        <v>31.5</v>
      </c>
      <c r="U1109" s="29" t="n">
        <f aca="false">S1109*T1109</f>
        <v>0</v>
      </c>
      <c r="W1109" s="31" t="s">
        <v>3624</v>
      </c>
    </row>
    <row r="1110" s="30" customFormat="true" ht="21.75" hidden="false" customHeight="true" outlineLevel="4" collapsed="false">
      <c r="A1110" s="20" t="s">
        <v>3625</v>
      </c>
      <c r="B1110" s="21" t="s">
        <v>3626</v>
      </c>
      <c r="C1110" s="22"/>
      <c r="D1110" s="23" t="n">
        <v>381</v>
      </c>
      <c r="E1110" s="24" t="s">
        <v>33</v>
      </c>
      <c r="F1110" s="24" t="s">
        <v>2323</v>
      </c>
      <c r="G1110" s="24" t="s">
        <v>284</v>
      </c>
      <c r="H1110" s="25" t="n">
        <v>4630076995243</v>
      </c>
      <c r="I1110" s="24"/>
      <c r="J1110" s="24" t="s">
        <v>41</v>
      </c>
      <c r="K1110" s="24"/>
      <c r="L1110" s="24"/>
      <c r="M1110" s="24"/>
      <c r="N1110" s="24" t="s">
        <v>93</v>
      </c>
      <c r="O1110" s="24" t="s">
        <v>681</v>
      </c>
      <c r="P1110" s="25" t="n">
        <v>10</v>
      </c>
      <c r="Q1110" s="24"/>
      <c r="R1110" s="26" t="n">
        <v>20</v>
      </c>
      <c r="S1110" s="27"/>
      <c r="T1110" s="28" t="n">
        <v>31.5</v>
      </c>
      <c r="U1110" s="29" t="n">
        <f aca="false">S1110*T1110</f>
        <v>0</v>
      </c>
      <c r="W1110" s="31" t="s">
        <v>3627</v>
      </c>
    </row>
    <row r="1111" s="30" customFormat="true" ht="21.75" hidden="false" customHeight="true" outlineLevel="4" collapsed="false">
      <c r="A1111" s="20" t="s">
        <v>3628</v>
      </c>
      <c r="B1111" s="21" t="s">
        <v>3629</v>
      </c>
      <c r="C1111" s="22"/>
      <c r="D1111" s="32" t="n">
        <v>1374</v>
      </c>
      <c r="E1111" s="24" t="s">
        <v>33</v>
      </c>
      <c r="F1111" s="24" t="s">
        <v>2323</v>
      </c>
      <c r="G1111" s="24" t="s">
        <v>284</v>
      </c>
      <c r="H1111" s="25" t="n">
        <v>4630076995250</v>
      </c>
      <c r="I1111" s="24"/>
      <c r="J1111" s="24" t="s">
        <v>41</v>
      </c>
      <c r="K1111" s="24"/>
      <c r="L1111" s="24"/>
      <c r="M1111" s="24"/>
      <c r="N1111" s="24" t="s">
        <v>93</v>
      </c>
      <c r="O1111" s="24" t="s">
        <v>681</v>
      </c>
      <c r="P1111" s="25" t="n">
        <v>10</v>
      </c>
      <c r="Q1111" s="24"/>
      <c r="R1111" s="26" t="n">
        <v>20</v>
      </c>
      <c r="S1111" s="27"/>
      <c r="T1111" s="28" t="n">
        <v>31.5</v>
      </c>
      <c r="U1111" s="29" t="n">
        <f aca="false">S1111*T1111</f>
        <v>0</v>
      </c>
      <c r="W1111" s="31" t="s">
        <v>3630</v>
      </c>
    </row>
    <row r="1112" s="30" customFormat="true" ht="21.75" hidden="false" customHeight="true" outlineLevel="4" collapsed="false">
      <c r="A1112" s="20" t="s">
        <v>3631</v>
      </c>
      <c r="B1112" s="21" t="s">
        <v>3632</v>
      </c>
      <c r="C1112" s="22"/>
      <c r="D1112" s="32" t="n">
        <v>1330</v>
      </c>
      <c r="E1112" s="24" t="s">
        <v>33</v>
      </c>
      <c r="F1112" s="24" t="s">
        <v>2323</v>
      </c>
      <c r="G1112" s="24" t="s">
        <v>294</v>
      </c>
      <c r="H1112" s="25" t="n">
        <v>4630076995991</v>
      </c>
      <c r="I1112" s="24"/>
      <c r="J1112" s="24" t="s">
        <v>52</v>
      </c>
      <c r="K1112" s="24"/>
      <c r="L1112" s="24"/>
      <c r="M1112" s="24"/>
      <c r="N1112" s="24" t="s">
        <v>93</v>
      </c>
      <c r="O1112" s="24" t="s">
        <v>681</v>
      </c>
      <c r="P1112" s="25" t="n">
        <v>10</v>
      </c>
      <c r="Q1112" s="24"/>
      <c r="R1112" s="26" t="n">
        <v>20</v>
      </c>
      <c r="S1112" s="27"/>
      <c r="T1112" s="28" t="n">
        <v>31.5</v>
      </c>
      <c r="U1112" s="29" t="n">
        <f aca="false">S1112*T1112</f>
        <v>0</v>
      </c>
      <c r="W1112" s="31" t="s">
        <v>3633</v>
      </c>
    </row>
    <row r="1113" s="30" customFormat="true" ht="21.75" hidden="false" customHeight="true" outlineLevel="4" collapsed="false">
      <c r="A1113" s="20" t="s">
        <v>3634</v>
      </c>
      <c r="B1113" s="21" t="s">
        <v>3635</v>
      </c>
      <c r="C1113" s="22"/>
      <c r="D1113" s="23" t="n">
        <v>3</v>
      </c>
      <c r="E1113" s="24" t="s">
        <v>33</v>
      </c>
      <c r="F1113" s="24" t="s">
        <v>2323</v>
      </c>
      <c r="G1113" s="24" t="s">
        <v>299</v>
      </c>
      <c r="H1113" s="25" t="n">
        <v>4630112011449</v>
      </c>
      <c r="I1113" s="24"/>
      <c r="J1113" s="24" t="s">
        <v>41</v>
      </c>
      <c r="K1113" s="24"/>
      <c r="L1113" s="24"/>
      <c r="M1113" s="24"/>
      <c r="N1113" s="24" t="s">
        <v>2544</v>
      </c>
      <c r="O1113" s="24" t="s">
        <v>681</v>
      </c>
      <c r="P1113" s="25" t="n">
        <v>10</v>
      </c>
      <c r="Q1113" s="24"/>
      <c r="R1113" s="26" t="n">
        <v>20</v>
      </c>
      <c r="S1113" s="27"/>
      <c r="T1113" s="28" t="n">
        <v>31.5</v>
      </c>
      <c r="U1113" s="29" t="n">
        <f aca="false">S1113*T1113</f>
        <v>0</v>
      </c>
      <c r="W1113" s="31" t="s">
        <v>3636</v>
      </c>
    </row>
    <row r="1114" s="30" customFormat="true" ht="21.75" hidden="false" customHeight="true" outlineLevel="4" collapsed="false">
      <c r="A1114" s="20" t="s">
        <v>3637</v>
      </c>
      <c r="B1114" s="21" t="s">
        <v>3638</v>
      </c>
      <c r="C1114" s="22"/>
      <c r="D1114" s="32" t="n">
        <v>4303</v>
      </c>
      <c r="E1114" s="24" t="s">
        <v>33</v>
      </c>
      <c r="F1114" s="24" t="s">
        <v>2323</v>
      </c>
      <c r="G1114" s="24" t="s">
        <v>35</v>
      </c>
      <c r="H1114" s="25" t="n">
        <v>4630112011555</v>
      </c>
      <c r="I1114" s="24"/>
      <c r="J1114" s="24" t="s">
        <v>41</v>
      </c>
      <c r="K1114" s="24"/>
      <c r="L1114" s="24"/>
      <c r="M1114" s="24"/>
      <c r="N1114" s="24" t="s">
        <v>93</v>
      </c>
      <c r="O1114" s="24"/>
      <c r="P1114" s="25" t="n">
        <v>10</v>
      </c>
      <c r="Q1114" s="24"/>
      <c r="R1114" s="26" t="n">
        <v>20</v>
      </c>
      <c r="S1114" s="27"/>
      <c r="T1114" s="28" t="n">
        <v>31.5</v>
      </c>
      <c r="U1114" s="29" t="n">
        <f aca="false">S1114*T1114</f>
        <v>0</v>
      </c>
      <c r="W1114" s="31" t="s">
        <v>3639</v>
      </c>
    </row>
    <row r="1115" s="30" customFormat="true" ht="21.75" hidden="false" customHeight="true" outlineLevel="4" collapsed="false">
      <c r="A1115" s="20" t="s">
        <v>3640</v>
      </c>
      <c r="B1115" s="21" t="s">
        <v>3641</v>
      </c>
      <c r="C1115" s="22"/>
      <c r="D1115" s="32" t="n">
        <v>4547</v>
      </c>
      <c r="E1115" s="24" t="s">
        <v>33</v>
      </c>
      <c r="F1115" s="24" t="s">
        <v>2323</v>
      </c>
      <c r="G1115" s="24" t="s">
        <v>35</v>
      </c>
      <c r="H1115" s="25" t="n">
        <v>4630112011579</v>
      </c>
      <c r="I1115" s="24"/>
      <c r="J1115" s="24" t="s">
        <v>41</v>
      </c>
      <c r="K1115" s="24"/>
      <c r="L1115" s="24"/>
      <c r="M1115" s="24"/>
      <c r="N1115" s="24" t="s">
        <v>93</v>
      </c>
      <c r="O1115" s="24"/>
      <c r="P1115" s="25" t="n">
        <v>10</v>
      </c>
      <c r="Q1115" s="24"/>
      <c r="R1115" s="26" t="n">
        <v>20</v>
      </c>
      <c r="S1115" s="27"/>
      <c r="T1115" s="28" t="n">
        <v>31.5</v>
      </c>
      <c r="U1115" s="29" t="n">
        <f aca="false">S1115*T1115</f>
        <v>0</v>
      </c>
      <c r="W1115" s="31" t="s">
        <v>3642</v>
      </c>
    </row>
    <row r="1116" s="30" customFormat="true" ht="21.75" hidden="false" customHeight="true" outlineLevel="4" collapsed="false">
      <c r="A1116" s="20" t="s">
        <v>3643</v>
      </c>
      <c r="B1116" s="21" t="s">
        <v>3644</v>
      </c>
      <c r="C1116" s="22"/>
      <c r="D1116" s="32" t="n">
        <v>1670</v>
      </c>
      <c r="E1116" s="24" t="s">
        <v>33</v>
      </c>
      <c r="F1116" s="24" t="s">
        <v>2323</v>
      </c>
      <c r="G1116" s="24" t="s">
        <v>35</v>
      </c>
      <c r="H1116" s="25" t="n">
        <v>4630112012965</v>
      </c>
      <c r="I1116" s="24"/>
      <c r="J1116" s="24" t="s">
        <v>41</v>
      </c>
      <c r="K1116" s="24"/>
      <c r="L1116" s="24"/>
      <c r="M1116" s="24"/>
      <c r="N1116" s="24" t="s">
        <v>2544</v>
      </c>
      <c r="O1116" s="24" t="s">
        <v>681</v>
      </c>
      <c r="P1116" s="25" t="n">
        <v>10</v>
      </c>
      <c r="Q1116" s="24"/>
      <c r="R1116" s="26" t="n">
        <v>20</v>
      </c>
      <c r="S1116" s="27"/>
      <c r="T1116" s="28" t="n">
        <v>31.5</v>
      </c>
      <c r="U1116" s="29" t="n">
        <f aca="false">S1116*T1116</f>
        <v>0</v>
      </c>
      <c r="W1116" s="31" t="s">
        <v>3645</v>
      </c>
    </row>
    <row r="1117" s="30" customFormat="true" ht="21.75" hidden="false" customHeight="true" outlineLevel="4" collapsed="false">
      <c r="A1117" s="20" t="s">
        <v>3646</v>
      </c>
      <c r="B1117" s="21" t="s">
        <v>3647</v>
      </c>
      <c r="C1117" s="22"/>
      <c r="D1117" s="32" t="n">
        <v>1815</v>
      </c>
      <c r="E1117" s="24" t="s">
        <v>33</v>
      </c>
      <c r="F1117" s="24" t="s">
        <v>2323</v>
      </c>
      <c r="G1117" s="24" t="s">
        <v>35</v>
      </c>
      <c r="H1117" s="25" t="n">
        <v>4630112012989</v>
      </c>
      <c r="I1117" s="24"/>
      <c r="J1117" s="24" t="s">
        <v>41</v>
      </c>
      <c r="K1117" s="24"/>
      <c r="L1117" s="24"/>
      <c r="M1117" s="24"/>
      <c r="N1117" s="24" t="s">
        <v>2544</v>
      </c>
      <c r="O1117" s="24" t="s">
        <v>681</v>
      </c>
      <c r="P1117" s="25" t="n">
        <v>10</v>
      </c>
      <c r="Q1117" s="24"/>
      <c r="R1117" s="26" t="n">
        <v>20</v>
      </c>
      <c r="S1117" s="27"/>
      <c r="T1117" s="28" t="n">
        <v>31.5</v>
      </c>
      <c r="U1117" s="29" t="n">
        <f aca="false">S1117*T1117</f>
        <v>0</v>
      </c>
      <c r="W1117" s="31" t="s">
        <v>3648</v>
      </c>
    </row>
    <row r="1118" s="30" customFormat="true" ht="21.75" hidden="false" customHeight="true" outlineLevel="4" collapsed="false">
      <c r="A1118" s="20" t="s">
        <v>3649</v>
      </c>
      <c r="B1118" s="21" t="s">
        <v>3650</v>
      </c>
      <c r="C1118" s="22"/>
      <c r="D1118" s="32" t="n">
        <v>2466</v>
      </c>
      <c r="E1118" s="24" t="s">
        <v>33</v>
      </c>
      <c r="F1118" s="24" t="s">
        <v>2323</v>
      </c>
      <c r="G1118" s="24" t="s">
        <v>35</v>
      </c>
      <c r="H1118" s="25" t="n">
        <v>4630112012996</v>
      </c>
      <c r="I1118" s="24"/>
      <c r="J1118" s="24" t="s">
        <v>41</v>
      </c>
      <c r="K1118" s="24"/>
      <c r="L1118" s="24"/>
      <c r="M1118" s="24"/>
      <c r="N1118" s="24" t="s">
        <v>2544</v>
      </c>
      <c r="O1118" s="24" t="s">
        <v>681</v>
      </c>
      <c r="P1118" s="25" t="n">
        <v>10</v>
      </c>
      <c r="Q1118" s="24"/>
      <c r="R1118" s="26" t="n">
        <v>20</v>
      </c>
      <c r="S1118" s="27"/>
      <c r="T1118" s="28" t="n">
        <v>31.5</v>
      </c>
      <c r="U1118" s="29" t="n">
        <f aca="false">S1118*T1118</f>
        <v>0</v>
      </c>
      <c r="W1118" s="31" t="s">
        <v>3651</v>
      </c>
    </row>
    <row r="1119" s="30" customFormat="true" ht="21.75" hidden="false" customHeight="true" outlineLevel="4" collapsed="false">
      <c r="A1119" s="20" t="s">
        <v>3652</v>
      </c>
      <c r="B1119" s="21" t="s">
        <v>3653</v>
      </c>
      <c r="C1119" s="22"/>
      <c r="D1119" s="32" t="n">
        <v>2488</v>
      </c>
      <c r="E1119" s="24" t="s">
        <v>33</v>
      </c>
      <c r="F1119" s="24" t="s">
        <v>2323</v>
      </c>
      <c r="G1119" s="24" t="s">
        <v>35</v>
      </c>
      <c r="H1119" s="25" t="n">
        <v>4630112013009</v>
      </c>
      <c r="I1119" s="24"/>
      <c r="J1119" s="24" t="s">
        <v>41</v>
      </c>
      <c r="K1119" s="24"/>
      <c r="L1119" s="24"/>
      <c r="M1119" s="24"/>
      <c r="N1119" s="24" t="s">
        <v>2544</v>
      </c>
      <c r="O1119" s="24" t="s">
        <v>681</v>
      </c>
      <c r="P1119" s="25" t="n">
        <v>10</v>
      </c>
      <c r="Q1119" s="24"/>
      <c r="R1119" s="26" t="n">
        <v>20</v>
      </c>
      <c r="S1119" s="27"/>
      <c r="T1119" s="28" t="n">
        <v>31.5</v>
      </c>
      <c r="U1119" s="29" t="n">
        <f aca="false">S1119*T1119</f>
        <v>0</v>
      </c>
      <c r="W1119" s="31" t="s">
        <v>3654</v>
      </c>
    </row>
    <row r="1120" s="30" customFormat="true" ht="21.75" hidden="false" customHeight="true" outlineLevel="4" collapsed="false">
      <c r="A1120" s="20" t="s">
        <v>3655</v>
      </c>
      <c r="B1120" s="21" t="s">
        <v>3656</v>
      </c>
      <c r="C1120" s="22"/>
      <c r="D1120" s="32" t="n">
        <v>1819</v>
      </c>
      <c r="E1120" s="24" t="s">
        <v>33</v>
      </c>
      <c r="F1120" s="24" t="s">
        <v>2323</v>
      </c>
      <c r="G1120" s="24" t="s">
        <v>35</v>
      </c>
      <c r="H1120" s="25" t="n">
        <v>4630112013016</v>
      </c>
      <c r="I1120" s="24"/>
      <c r="J1120" s="24" t="s">
        <v>41</v>
      </c>
      <c r="K1120" s="24"/>
      <c r="L1120" s="24"/>
      <c r="M1120" s="24"/>
      <c r="N1120" s="24" t="s">
        <v>2544</v>
      </c>
      <c r="O1120" s="24" t="s">
        <v>681</v>
      </c>
      <c r="P1120" s="25" t="n">
        <v>10</v>
      </c>
      <c r="Q1120" s="24"/>
      <c r="R1120" s="26" t="n">
        <v>20</v>
      </c>
      <c r="S1120" s="27"/>
      <c r="T1120" s="28" t="n">
        <v>31.5</v>
      </c>
      <c r="U1120" s="29" t="n">
        <f aca="false">S1120*T1120</f>
        <v>0</v>
      </c>
      <c r="W1120" s="31" t="s">
        <v>3657</v>
      </c>
    </row>
    <row r="1121" s="30" customFormat="true" ht="21.75" hidden="false" customHeight="true" outlineLevel="4" collapsed="false">
      <c r="A1121" s="20" t="s">
        <v>3658</v>
      </c>
      <c r="B1121" s="21" t="s">
        <v>3659</v>
      </c>
      <c r="C1121" s="22"/>
      <c r="D1121" s="32" t="n">
        <v>1717</v>
      </c>
      <c r="E1121" s="24" t="s">
        <v>33</v>
      </c>
      <c r="F1121" s="24" t="s">
        <v>2323</v>
      </c>
      <c r="G1121" s="24" t="s">
        <v>35</v>
      </c>
      <c r="H1121" s="25" t="n">
        <v>4630112013054</v>
      </c>
      <c r="I1121" s="24"/>
      <c r="J1121" s="24" t="s">
        <v>41</v>
      </c>
      <c r="K1121" s="24"/>
      <c r="L1121" s="24"/>
      <c r="M1121" s="24"/>
      <c r="N1121" s="24"/>
      <c r="O1121" s="24" t="s">
        <v>681</v>
      </c>
      <c r="P1121" s="25" t="n">
        <v>10</v>
      </c>
      <c r="Q1121" s="24"/>
      <c r="R1121" s="26" t="n">
        <v>20</v>
      </c>
      <c r="S1121" s="27"/>
      <c r="T1121" s="28" t="n">
        <v>31.5</v>
      </c>
      <c r="U1121" s="29" t="n">
        <f aca="false">S1121*T1121</f>
        <v>0</v>
      </c>
      <c r="W1121" s="31" t="s">
        <v>3660</v>
      </c>
    </row>
    <row r="1122" s="30" customFormat="true" ht="21.75" hidden="false" customHeight="true" outlineLevel="4" collapsed="false">
      <c r="A1122" s="20" t="s">
        <v>3661</v>
      </c>
      <c r="B1122" s="21" t="s">
        <v>3662</v>
      </c>
      <c r="C1122" s="22"/>
      <c r="D1122" s="32" t="n">
        <v>1782</v>
      </c>
      <c r="E1122" s="24" t="s">
        <v>33</v>
      </c>
      <c r="F1122" s="24" t="s">
        <v>2323</v>
      </c>
      <c r="G1122" s="24" t="s">
        <v>284</v>
      </c>
      <c r="H1122" s="25" t="n">
        <v>4630112013597</v>
      </c>
      <c r="I1122" s="24"/>
      <c r="J1122" s="24" t="s">
        <v>41</v>
      </c>
      <c r="K1122" s="24"/>
      <c r="L1122" s="24"/>
      <c r="M1122" s="24"/>
      <c r="N1122" s="24" t="s">
        <v>2544</v>
      </c>
      <c r="O1122" s="24"/>
      <c r="P1122" s="25" t="n">
        <v>10</v>
      </c>
      <c r="Q1122" s="24"/>
      <c r="R1122" s="26" t="n">
        <v>20</v>
      </c>
      <c r="S1122" s="27"/>
      <c r="T1122" s="28" t="n">
        <v>31.5</v>
      </c>
      <c r="U1122" s="29" t="n">
        <f aca="false">S1122*T1122</f>
        <v>0</v>
      </c>
      <c r="W1122" s="31" t="s">
        <v>3663</v>
      </c>
    </row>
    <row r="1123" s="30" customFormat="true" ht="21.75" hidden="false" customHeight="true" outlineLevel="4" collapsed="false">
      <c r="A1123" s="20" t="s">
        <v>3664</v>
      </c>
      <c r="B1123" s="21" t="s">
        <v>3665</v>
      </c>
      <c r="C1123" s="22"/>
      <c r="D1123" s="32" t="n">
        <v>2574</v>
      </c>
      <c r="E1123" s="24" t="s">
        <v>33</v>
      </c>
      <c r="F1123" s="24" t="s">
        <v>2323</v>
      </c>
      <c r="G1123" s="24" t="s">
        <v>525</v>
      </c>
      <c r="H1123" s="25" t="n">
        <v>4630112014266</v>
      </c>
      <c r="I1123" s="24"/>
      <c r="J1123" s="24" t="s">
        <v>41</v>
      </c>
      <c r="K1123" s="24"/>
      <c r="L1123" s="24"/>
      <c r="M1123" s="24"/>
      <c r="N1123" s="24" t="s">
        <v>2324</v>
      </c>
      <c r="O1123" s="24"/>
      <c r="P1123" s="25" t="n">
        <v>10</v>
      </c>
      <c r="Q1123" s="24"/>
      <c r="R1123" s="26" t="n">
        <v>20</v>
      </c>
      <c r="S1123" s="27"/>
      <c r="T1123" s="28" t="n">
        <v>31.5</v>
      </c>
      <c r="U1123" s="29" t="n">
        <f aca="false">S1123*T1123</f>
        <v>0</v>
      </c>
      <c r="W1123" s="31" t="s">
        <v>3666</v>
      </c>
    </row>
    <row r="1124" s="30" customFormat="true" ht="21.75" hidden="false" customHeight="true" outlineLevel="4" collapsed="false">
      <c r="A1124" s="20" t="s">
        <v>3667</v>
      </c>
      <c r="B1124" s="21" t="s">
        <v>3668</v>
      </c>
      <c r="C1124" s="22"/>
      <c r="D1124" s="23" t="n">
        <v>715</v>
      </c>
      <c r="E1124" s="24" t="s">
        <v>33</v>
      </c>
      <c r="F1124" s="24" t="s">
        <v>2323</v>
      </c>
      <c r="G1124" s="24" t="s">
        <v>723</v>
      </c>
      <c r="H1124" s="25" t="n">
        <v>4630112014242</v>
      </c>
      <c r="I1124" s="24"/>
      <c r="J1124" s="24" t="s">
        <v>41</v>
      </c>
      <c r="K1124" s="24"/>
      <c r="L1124" s="24"/>
      <c r="M1124" s="24"/>
      <c r="N1124" s="24" t="s">
        <v>2324</v>
      </c>
      <c r="O1124" s="24"/>
      <c r="P1124" s="25" t="n">
        <v>10</v>
      </c>
      <c r="Q1124" s="24"/>
      <c r="R1124" s="26" t="n">
        <v>20</v>
      </c>
      <c r="S1124" s="27"/>
      <c r="T1124" s="28" t="n">
        <v>31.5</v>
      </c>
      <c r="U1124" s="29" t="n">
        <f aca="false">S1124*T1124</f>
        <v>0</v>
      </c>
      <c r="W1124" s="31" t="s">
        <v>3669</v>
      </c>
    </row>
    <row r="1125" s="30" customFormat="true" ht="21.75" hidden="false" customHeight="true" outlineLevel="4" collapsed="false">
      <c r="A1125" s="20" t="s">
        <v>3670</v>
      </c>
      <c r="B1125" s="21" t="s">
        <v>3671</v>
      </c>
      <c r="C1125" s="22"/>
      <c r="D1125" s="32" t="n">
        <v>2771</v>
      </c>
      <c r="E1125" s="24" t="s">
        <v>33</v>
      </c>
      <c r="F1125" s="24" t="s">
        <v>2323</v>
      </c>
      <c r="G1125" s="24" t="s">
        <v>525</v>
      </c>
      <c r="H1125" s="25" t="n">
        <v>4630112014280</v>
      </c>
      <c r="I1125" s="24"/>
      <c r="J1125" s="24" t="s">
        <v>41</v>
      </c>
      <c r="K1125" s="24"/>
      <c r="L1125" s="24"/>
      <c r="M1125" s="24"/>
      <c r="N1125" s="24" t="s">
        <v>2324</v>
      </c>
      <c r="O1125" s="24"/>
      <c r="P1125" s="25" t="n">
        <v>10</v>
      </c>
      <c r="Q1125" s="24"/>
      <c r="R1125" s="26" t="n">
        <v>20</v>
      </c>
      <c r="S1125" s="27"/>
      <c r="T1125" s="28" t="n">
        <v>31.5</v>
      </c>
      <c r="U1125" s="29" t="n">
        <f aca="false">S1125*T1125</f>
        <v>0</v>
      </c>
      <c r="W1125" s="31" t="s">
        <v>3672</v>
      </c>
    </row>
    <row r="1126" s="30" customFormat="true" ht="21.75" hidden="false" customHeight="true" outlineLevel="4" collapsed="false">
      <c r="A1126" s="20" t="s">
        <v>3673</v>
      </c>
      <c r="B1126" s="21" t="s">
        <v>3674</v>
      </c>
      <c r="C1126" s="22"/>
      <c r="D1126" s="32" t="n">
        <v>2342</v>
      </c>
      <c r="E1126" s="24" t="s">
        <v>33</v>
      </c>
      <c r="F1126" s="24" t="s">
        <v>2323</v>
      </c>
      <c r="G1126" s="24" t="s">
        <v>525</v>
      </c>
      <c r="H1126" s="25" t="n">
        <v>4630112014297</v>
      </c>
      <c r="I1126" s="24"/>
      <c r="J1126" s="24" t="s">
        <v>41</v>
      </c>
      <c r="K1126" s="24"/>
      <c r="L1126" s="24"/>
      <c r="M1126" s="24"/>
      <c r="N1126" s="24" t="s">
        <v>93</v>
      </c>
      <c r="O1126" s="24"/>
      <c r="P1126" s="25" t="n">
        <v>10</v>
      </c>
      <c r="Q1126" s="24"/>
      <c r="R1126" s="26" t="n">
        <v>20</v>
      </c>
      <c r="S1126" s="27"/>
      <c r="T1126" s="28" t="n">
        <v>31.5</v>
      </c>
      <c r="U1126" s="29" t="n">
        <f aca="false">S1126*T1126</f>
        <v>0</v>
      </c>
      <c r="W1126" s="31" t="s">
        <v>3675</v>
      </c>
    </row>
    <row r="1127" s="30" customFormat="true" ht="21.75" hidden="false" customHeight="true" outlineLevel="4" collapsed="false">
      <c r="A1127" s="20" t="s">
        <v>3676</v>
      </c>
      <c r="B1127" s="21" t="s">
        <v>3677</v>
      </c>
      <c r="C1127" s="22"/>
      <c r="D1127" s="32" t="n">
        <v>1673</v>
      </c>
      <c r="E1127" s="24" t="s">
        <v>33</v>
      </c>
      <c r="F1127" s="24" t="s">
        <v>2323</v>
      </c>
      <c r="G1127" s="24" t="s">
        <v>525</v>
      </c>
      <c r="H1127" s="25" t="n">
        <v>4630112021288</v>
      </c>
      <c r="I1127" s="24"/>
      <c r="J1127" s="24" t="s">
        <v>41</v>
      </c>
      <c r="K1127" s="24"/>
      <c r="L1127" s="24"/>
      <c r="M1127" s="24"/>
      <c r="N1127" s="24" t="s">
        <v>2324</v>
      </c>
      <c r="O1127" s="24" t="s">
        <v>681</v>
      </c>
      <c r="P1127" s="25" t="n">
        <v>10</v>
      </c>
      <c r="Q1127" s="24"/>
      <c r="R1127" s="26" t="n">
        <v>20</v>
      </c>
      <c r="S1127" s="27"/>
      <c r="T1127" s="28" t="n">
        <v>31.5</v>
      </c>
      <c r="U1127" s="29" t="n">
        <f aca="false">S1127*T1127</f>
        <v>0</v>
      </c>
      <c r="W1127" s="31" t="s">
        <v>3678</v>
      </c>
    </row>
    <row r="1128" s="30" customFormat="true" ht="21.75" hidden="false" customHeight="true" outlineLevel="4" collapsed="false">
      <c r="A1128" s="20" t="s">
        <v>3679</v>
      </c>
      <c r="B1128" s="21" t="s">
        <v>3680</v>
      </c>
      <c r="C1128" s="22"/>
      <c r="D1128" s="23" t="n">
        <v>499</v>
      </c>
      <c r="E1128" s="24" t="s">
        <v>33</v>
      </c>
      <c r="F1128" s="24" t="s">
        <v>2323</v>
      </c>
      <c r="G1128" s="38" t="n">
        <v>23</v>
      </c>
      <c r="H1128" s="25" t="n">
        <v>4630112010053</v>
      </c>
      <c r="I1128" s="24"/>
      <c r="J1128" s="24" t="s">
        <v>52</v>
      </c>
      <c r="K1128" s="24"/>
      <c r="L1128" s="24"/>
      <c r="M1128" s="24"/>
      <c r="N1128" s="24" t="s">
        <v>2442</v>
      </c>
      <c r="O1128" s="24" t="s">
        <v>681</v>
      </c>
      <c r="P1128" s="25" t="n">
        <v>10</v>
      </c>
      <c r="Q1128" s="24"/>
      <c r="R1128" s="26" t="n">
        <v>20</v>
      </c>
      <c r="S1128" s="27"/>
      <c r="T1128" s="28" t="n">
        <v>31.5</v>
      </c>
      <c r="U1128" s="29" t="n">
        <f aca="false">S1128*T1128</f>
        <v>0</v>
      </c>
      <c r="W1128" s="31" t="s">
        <v>3681</v>
      </c>
    </row>
    <row r="1129" s="30" customFormat="true" ht="21.75" hidden="false" customHeight="true" outlineLevel="4" collapsed="false">
      <c r="A1129" s="20" t="s">
        <v>3682</v>
      </c>
      <c r="B1129" s="21" t="s">
        <v>3683</v>
      </c>
      <c r="C1129" s="22"/>
      <c r="D1129" s="32" t="n">
        <v>1739</v>
      </c>
      <c r="E1129" s="24" t="s">
        <v>33</v>
      </c>
      <c r="F1129" s="24" t="s">
        <v>2323</v>
      </c>
      <c r="G1129" s="24" t="s">
        <v>328</v>
      </c>
      <c r="H1129" s="25" t="n">
        <v>4607811855506</v>
      </c>
      <c r="I1129" s="24"/>
      <c r="J1129" s="24" t="s">
        <v>52</v>
      </c>
      <c r="K1129" s="24"/>
      <c r="L1129" s="24"/>
      <c r="M1129" s="24"/>
      <c r="N1129" s="24" t="s">
        <v>3112</v>
      </c>
      <c r="O1129" s="24"/>
      <c r="P1129" s="25" t="n">
        <v>10</v>
      </c>
      <c r="Q1129" s="24"/>
      <c r="R1129" s="26" t="n">
        <v>20</v>
      </c>
      <c r="S1129" s="27"/>
      <c r="T1129" s="28" t="n">
        <v>31.5</v>
      </c>
      <c r="U1129" s="29" t="n">
        <f aca="false">S1129*T1129</f>
        <v>0</v>
      </c>
      <c r="W1129" s="31" t="s">
        <v>3684</v>
      </c>
    </row>
    <row r="1130" s="30" customFormat="true" ht="21.75" hidden="false" customHeight="true" outlineLevel="4" collapsed="false">
      <c r="A1130" s="20" t="s">
        <v>3685</v>
      </c>
      <c r="B1130" s="21" t="s">
        <v>3686</v>
      </c>
      <c r="C1130" s="22"/>
      <c r="D1130" s="32" t="n">
        <v>1020</v>
      </c>
      <c r="E1130" s="24" t="s">
        <v>33</v>
      </c>
      <c r="F1130" s="24" t="s">
        <v>2323</v>
      </c>
      <c r="G1130" s="38" t="n">
        <v>23</v>
      </c>
      <c r="H1130" s="25" t="n">
        <v>4630112010084</v>
      </c>
      <c r="I1130" s="24"/>
      <c r="J1130" s="24" t="s">
        <v>52</v>
      </c>
      <c r="K1130" s="24"/>
      <c r="L1130" s="24"/>
      <c r="M1130" s="24"/>
      <c r="N1130" s="24" t="s">
        <v>2442</v>
      </c>
      <c r="O1130" s="24"/>
      <c r="P1130" s="25" t="n">
        <v>10</v>
      </c>
      <c r="Q1130" s="24"/>
      <c r="R1130" s="26" t="n">
        <v>20</v>
      </c>
      <c r="S1130" s="27"/>
      <c r="T1130" s="28" t="n">
        <v>31.5</v>
      </c>
      <c r="U1130" s="29" t="n">
        <f aca="false">S1130*T1130</f>
        <v>0</v>
      </c>
      <c r="W1130" s="31" t="s">
        <v>3687</v>
      </c>
    </row>
    <row r="1131" s="30" customFormat="true" ht="21.75" hidden="false" customHeight="true" outlineLevel="4" collapsed="false">
      <c r="A1131" s="20" t="s">
        <v>3688</v>
      </c>
      <c r="B1131" s="21" t="s">
        <v>3689</v>
      </c>
      <c r="C1131" s="22"/>
      <c r="D1131" s="32" t="n">
        <v>1955</v>
      </c>
      <c r="E1131" s="24" t="s">
        <v>33</v>
      </c>
      <c r="F1131" s="24" t="s">
        <v>2323</v>
      </c>
      <c r="G1131" s="38" t="n">
        <v>23</v>
      </c>
      <c r="H1131" s="24" t="s">
        <v>3690</v>
      </c>
      <c r="I1131" s="24"/>
      <c r="J1131" s="24" t="s">
        <v>52</v>
      </c>
      <c r="K1131" s="24"/>
      <c r="L1131" s="24"/>
      <c r="M1131" s="24"/>
      <c r="N1131" s="24" t="s">
        <v>3119</v>
      </c>
      <c r="O1131" s="24" t="s">
        <v>681</v>
      </c>
      <c r="P1131" s="25" t="n">
        <v>10</v>
      </c>
      <c r="Q1131" s="24"/>
      <c r="R1131" s="26" t="n">
        <v>20</v>
      </c>
      <c r="S1131" s="27"/>
      <c r="T1131" s="28" t="n">
        <v>31.5</v>
      </c>
      <c r="U1131" s="29" t="n">
        <f aca="false">S1131*T1131</f>
        <v>0</v>
      </c>
      <c r="W1131" s="31" t="s">
        <v>3691</v>
      </c>
    </row>
    <row r="1132" s="30" customFormat="true" ht="21.75" hidden="false" customHeight="true" outlineLevel="4" collapsed="false">
      <c r="A1132" s="20" t="s">
        <v>3692</v>
      </c>
      <c r="B1132" s="21" t="s">
        <v>3693</v>
      </c>
      <c r="C1132" s="22"/>
      <c r="D1132" s="32" t="n">
        <v>1952</v>
      </c>
      <c r="E1132" s="24" t="s">
        <v>1301</v>
      </c>
      <c r="F1132" s="24" t="s">
        <v>1302</v>
      </c>
      <c r="G1132" s="24" t="s">
        <v>416</v>
      </c>
      <c r="H1132" s="24" t="s">
        <v>3694</v>
      </c>
      <c r="I1132" s="24"/>
      <c r="J1132" s="24" t="s">
        <v>52</v>
      </c>
      <c r="K1132" s="24"/>
      <c r="L1132" s="24"/>
      <c r="M1132" s="24"/>
      <c r="N1132" s="24" t="s">
        <v>2324</v>
      </c>
      <c r="O1132" s="24" t="s">
        <v>681</v>
      </c>
      <c r="P1132" s="25" t="n">
        <v>10</v>
      </c>
      <c r="Q1132" s="24"/>
      <c r="R1132" s="26" t="n">
        <v>20</v>
      </c>
      <c r="S1132" s="27"/>
      <c r="T1132" s="28" t="n">
        <v>17.3</v>
      </c>
      <c r="U1132" s="29" t="n">
        <f aca="false">S1132*T1132</f>
        <v>0</v>
      </c>
      <c r="W1132" s="31" t="s">
        <v>3695</v>
      </c>
    </row>
    <row r="1133" s="30" customFormat="true" ht="21.75" hidden="false" customHeight="true" outlineLevel="4" collapsed="false">
      <c r="A1133" s="20" t="s">
        <v>3696</v>
      </c>
      <c r="B1133" s="21" t="s">
        <v>3697</v>
      </c>
      <c r="C1133" s="22"/>
      <c r="D1133" s="32" t="n">
        <v>2832</v>
      </c>
      <c r="E1133" s="24" t="s">
        <v>1301</v>
      </c>
      <c r="F1133" s="24" t="s">
        <v>1302</v>
      </c>
      <c r="G1133" s="24" t="s">
        <v>525</v>
      </c>
      <c r="H1133" s="24" t="s">
        <v>3698</v>
      </c>
      <c r="I1133" s="24"/>
      <c r="J1133" s="24" t="s">
        <v>52</v>
      </c>
      <c r="K1133" s="24"/>
      <c r="L1133" s="24"/>
      <c r="M1133" s="24"/>
      <c r="N1133" s="24" t="s">
        <v>2324</v>
      </c>
      <c r="O1133" s="24" t="s">
        <v>681</v>
      </c>
      <c r="P1133" s="25" t="n">
        <v>10</v>
      </c>
      <c r="Q1133" s="24"/>
      <c r="R1133" s="26" t="n">
        <v>20</v>
      </c>
      <c r="S1133" s="27"/>
      <c r="T1133" s="28" t="n">
        <v>17.3</v>
      </c>
      <c r="U1133" s="29" t="n">
        <f aca="false">S1133*T1133</f>
        <v>0</v>
      </c>
      <c r="W1133" s="31" t="s">
        <v>3699</v>
      </c>
    </row>
    <row r="1134" s="30" customFormat="true" ht="32.25" hidden="false" customHeight="true" outlineLevel="4" collapsed="false">
      <c r="A1134" s="20" t="s">
        <v>3700</v>
      </c>
      <c r="B1134" s="21" t="s">
        <v>3701</v>
      </c>
      <c r="C1134" s="22"/>
      <c r="D1134" s="32" t="n">
        <v>2167</v>
      </c>
      <c r="E1134" s="24" t="s">
        <v>1301</v>
      </c>
      <c r="F1134" s="24" t="s">
        <v>1302</v>
      </c>
      <c r="G1134" s="24" t="s">
        <v>525</v>
      </c>
      <c r="H1134" s="24" t="s">
        <v>3702</v>
      </c>
      <c r="I1134" s="24"/>
      <c r="J1134" s="24" t="s">
        <v>52</v>
      </c>
      <c r="K1134" s="24"/>
      <c r="L1134" s="24"/>
      <c r="M1134" s="24"/>
      <c r="N1134" s="24" t="s">
        <v>2324</v>
      </c>
      <c r="O1134" s="24" t="s">
        <v>681</v>
      </c>
      <c r="P1134" s="25" t="n">
        <v>10</v>
      </c>
      <c r="Q1134" s="24"/>
      <c r="R1134" s="26" t="n">
        <v>20</v>
      </c>
      <c r="S1134" s="27"/>
      <c r="T1134" s="28" t="n">
        <v>17.3</v>
      </c>
      <c r="U1134" s="29" t="n">
        <f aca="false">S1134*T1134</f>
        <v>0</v>
      </c>
      <c r="W1134" s="31" t="s">
        <v>3703</v>
      </c>
    </row>
    <row r="1135" s="30" customFormat="true" ht="32.25" hidden="false" customHeight="true" outlineLevel="4" collapsed="false">
      <c r="A1135" s="20" t="s">
        <v>3704</v>
      </c>
      <c r="B1135" s="21" t="s">
        <v>3705</v>
      </c>
      <c r="C1135" s="22"/>
      <c r="D1135" s="32" t="n">
        <v>2593</v>
      </c>
      <c r="E1135" s="24" t="s">
        <v>1301</v>
      </c>
      <c r="F1135" s="24" t="s">
        <v>1302</v>
      </c>
      <c r="G1135" s="24" t="s">
        <v>1302</v>
      </c>
      <c r="H1135" s="25" t="n">
        <v>4607811851195</v>
      </c>
      <c r="I1135" s="24"/>
      <c r="J1135" s="24" t="s">
        <v>52</v>
      </c>
      <c r="K1135" s="24"/>
      <c r="L1135" s="24"/>
      <c r="M1135" s="24"/>
      <c r="N1135" s="24" t="s">
        <v>2324</v>
      </c>
      <c r="O1135" s="24" t="s">
        <v>681</v>
      </c>
      <c r="P1135" s="25" t="n">
        <v>10</v>
      </c>
      <c r="Q1135" s="24"/>
      <c r="R1135" s="26" t="n">
        <v>20</v>
      </c>
      <c r="S1135" s="27"/>
      <c r="T1135" s="28" t="n">
        <v>17.3</v>
      </c>
      <c r="U1135" s="29" t="n">
        <f aca="false">S1135*T1135</f>
        <v>0</v>
      </c>
      <c r="W1135" s="31" t="s">
        <v>3706</v>
      </c>
    </row>
    <row r="1136" s="30" customFormat="true" ht="32.25" hidden="false" customHeight="true" outlineLevel="4" collapsed="false">
      <c r="A1136" s="20" t="s">
        <v>3707</v>
      </c>
      <c r="B1136" s="21" t="s">
        <v>3708</v>
      </c>
      <c r="C1136" s="22"/>
      <c r="D1136" s="32" t="n">
        <v>2525</v>
      </c>
      <c r="E1136" s="24" t="s">
        <v>1301</v>
      </c>
      <c r="F1136" s="24" t="s">
        <v>1302</v>
      </c>
      <c r="G1136" s="24" t="s">
        <v>1302</v>
      </c>
      <c r="H1136" s="25" t="n">
        <v>4607811851201</v>
      </c>
      <c r="I1136" s="24"/>
      <c r="J1136" s="24" t="s">
        <v>52</v>
      </c>
      <c r="K1136" s="24"/>
      <c r="L1136" s="24"/>
      <c r="M1136" s="24"/>
      <c r="N1136" s="24" t="s">
        <v>2324</v>
      </c>
      <c r="O1136" s="24" t="s">
        <v>681</v>
      </c>
      <c r="P1136" s="25" t="n">
        <v>10</v>
      </c>
      <c r="Q1136" s="24"/>
      <c r="R1136" s="26" t="n">
        <v>20</v>
      </c>
      <c r="S1136" s="27"/>
      <c r="T1136" s="28" t="n">
        <v>17.3</v>
      </c>
      <c r="U1136" s="29" t="n">
        <f aca="false">S1136*T1136</f>
        <v>0</v>
      </c>
      <c r="W1136" s="31" t="s">
        <v>3709</v>
      </c>
    </row>
    <row r="1137" s="30" customFormat="true" ht="32.25" hidden="false" customHeight="true" outlineLevel="4" collapsed="false">
      <c r="A1137" s="20" t="s">
        <v>3710</v>
      </c>
      <c r="B1137" s="21" t="s">
        <v>3711</v>
      </c>
      <c r="C1137" s="22"/>
      <c r="D1137" s="32" t="n">
        <v>2850</v>
      </c>
      <c r="E1137" s="24" t="s">
        <v>1301</v>
      </c>
      <c r="F1137" s="24" t="s">
        <v>1302</v>
      </c>
      <c r="G1137" s="24" t="s">
        <v>1302</v>
      </c>
      <c r="H1137" s="25" t="n">
        <v>4607811851218</v>
      </c>
      <c r="I1137" s="24"/>
      <c r="J1137" s="24" t="s">
        <v>52</v>
      </c>
      <c r="K1137" s="24"/>
      <c r="L1137" s="24"/>
      <c r="M1137" s="24"/>
      <c r="N1137" s="24" t="s">
        <v>2324</v>
      </c>
      <c r="O1137" s="24" t="s">
        <v>681</v>
      </c>
      <c r="P1137" s="25" t="n">
        <v>10</v>
      </c>
      <c r="Q1137" s="24"/>
      <c r="R1137" s="26" t="n">
        <v>20</v>
      </c>
      <c r="S1137" s="27"/>
      <c r="T1137" s="28" t="n">
        <v>17.3</v>
      </c>
      <c r="U1137" s="29" t="n">
        <f aca="false">S1137*T1137</f>
        <v>0</v>
      </c>
      <c r="W1137" s="31" t="s">
        <v>3712</v>
      </c>
    </row>
    <row r="1138" s="30" customFormat="true" ht="21.75" hidden="false" customHeight="true" outlineLevel="4" collapsed="false">
      <c r="A1138" s="20" t="s">
        <v>3713</v>
      </c>
      <c r="B1138" s="21" t="s">
        <v>3714</v>
      </c>
      <c r="C1138" s="22"/>
      <c r="D1138" s="32" t="n">
        <v>1538</v>
      </c>
      <c r="E1138" s="24" t="s">
        <v>1301</v>
      </c>
      <c r="F1138" s="24" t="s">
        <v>1302</v>
      </c>
      <c r="G1138" s="24" t="s">
        <v>525</v>
      </c>
      <c r="H1138" s="25" t="n">
        <v>4607811851256</v>
      </c>
      <c r="I1138" s="24"/>
      <c r="J1138" s="24" t="s">
        <v>52</v>
      </c>
      <c r="K1138" s="24"/>
      <c r="L1138" s="24"/>
      <c r="M1138" s="24"/>
      <c r="N1138" s="24" t="s">
        <v>2324</v>
      </c>
      <c r="O1138" s="24" t="s">
        <v>681</v>
      </c>
      <c r="P1138" s="25" t="n">
        <v>10</v>
      </c>
      <c r="Q1138" s="24"/>
      <c r="R1138" s="26" t="n">
        <v>20</v>
      </c>
      <c r="S1138" s="27"/>
      <c r="T1138" s="28" t="n">
        <v>17.3</v>
      </c>
      <c r="U1138" s="29" t="n">
        <f aca="false">S1138*T1138</f>
        <v>0</v>
      </c>
      <c r="W1138" s="31" t="s">
        <v>3715</v>
      </c>
    </row>
    <row r="1139" s="30" customFormat="true" ht="32.25" hidden="false" customHeight="true" outlineLevel="4" collapsed="false">
      <c r="A1139" s="20" t="s">
        <v>3716</v>
      </c>
      <c r="B1139" s="21" t="s">
        <v>3717</v>
      </c>
      <c r="C1139" s="22"/>
      <c r="D1139" s="32" t="n">
        <v>2641</v>
      </c>
      <c r="E1139" s="24" t="s">
        <v>1301</v>
      </c>
      <c r="F1139" s="24" t="s">
        <v>1302</v>
      </c>
      <c r="G1139" s="24" t="s">
        <v>525</v>
      </c>
      <c r="H1139" s="25" t="n">
        <v>4607811851263</v>
      </c>
      <c r="I1139" s="24"/>
      <c r="J1139" s="24" t="s">
        <v>52</v>
      </c>
      <c r="K1139" s="24"/>
      <c r="L1139" s="24"/>
      <c r="M1139" s="24"/>
      <c r="N1139" s="24" t="s">
        <v>2324</v>
      </c>
      <c r="O1139" s="24" t="s">
        <v>681</v>
      </c>
      <c r="P1139" s="25" t="n">
        <v>10</v>
      </c>
      <c r="Q1139" s="24"/>
      <c r="R1139" s="26" t="n">
        <v>20</v>
      </c>
      <c r="S1139" s="27"/>
      <c r="T1139" s="28" t="n">
        <v>17.3</v>
      </c>
      <c r="U1139" s="29" t="n">
        <f aca="false">S1139*T1139</f>
        <v>0</v>
      </c>
      <c r="W1139" s="31" t="s">
        <v>3718</v>
      </c>
    </row>
    <row r="1140" s="30" customFormat="true" ht="32.25" hidden="false" customHeight="true" outlineLevel="4" collapsed="false">
      <c r="A1140" s="20" t="s">
        <v>3719</v>
      </c>
      <c r="B1140" s="21" t="s">
        <v>3720</v>
      </c>
      <c r="C1140" s="22"/>
      <c r="D1140" s="32" t="n">
        <v>2571</v>
      </c>
      <c r="E1140" s="24" t="s">
        <v>1301</v>
      </c>
      <c r="F1140" s="24" t="s">
        <v>1302</v>
      </c>
      <c r="G1140" s="24" t="s">
        <v>525</v>
      </c>
      <c r="H1140" s="25" t="n">
        <v>4607811851270</v>
      </c>
      <c r="I1140" s="24"/>
      <c r="J1140" s="24" t="s">
        <v>52</v>
      </c>
      <c r="K1140" s="24"/>
      <c r="L1140" s="24"/>
      <c r="M1140" s="24"/>
      <c r="N1140" s="24" t="s">
        <v>2324</v>
      </c>
      <c r="O1140" s="24" t="s">
        <v>681</v>
      </c>
      <c r="P1140" s="25" t="n">
        <v>10</v>
      </c>
      <c r="Q1140" s="24"/>
      <c r="R1140" s="26" t="n">
        <v>20</v>
      </c>
      <c r="S1140" s="27"/>
      <c r="T1140" s="28" t="n">
        <v>17.3</v>
      </c>
      <c r="U1140" s="29" t="n">
        <f aca="false">S1140*T1140</f>
        <v>0</v>
      </c>
      <c r="W1140" s="31" t="s">
        <v>3721</v>
      </c>
    </row>
    <row r="1141" s="30" customFormat="true" ht="21.75" hidden="false" customHeight="true" outlineLevel="4" collapsed="false">
      <c r="A1141" s="20" t="s">
        <v>3722</v>
      </c>
      <c r="B1141" s="21" t="s">
        <v>3723</v>
      </c>
      <c r="C1141" s="22"/>
      <c r="D1141" s="32" t="n">
        <v>2670</v>
      </c>
      <c r="E1141" s="24" t="s">
        <v>1301</v>
      </c>
      <c r="F1141" s="24" t="s">
        <v>1302</v>
      </c>
      <c r="G1141" s="24" t="s">
        <v>525</v>
      </c>
      <c r="H1141" s="25" t="n">
        <v>4607811851881</v>
      </c>
      <c r="I1141" s="24"/>
      <c r="J1141" s="24" t="s">
        <v>52</v>
      </c>
      <c r="K1141" s="24"/>
      <c r="L1141" s="24"/>
      <c r="M1141" s="24"/>
      <c r="N1141" s="24" t="s">
        <v>2324</v>
      </c>
      <c r="O1141" s="24" t="s">
        <v>681</v>
      </c>
      <c r="P1141" s="25" t="n">
        <v>10</v>
      </c>
      <c r="Q1141" s="24"/>
      <c r="R1141" s="26" t="n">
        <v>20</v>
      </c>
      <c r="S1141" s="27"/>
      <c r="T1141" s="28" t="n">
        <v>17.3</v>
      </c>
      <c r="U1141" s="29" t="n">
        <f aca="false">S1141*T1141</f>
        <v>0</v>
      </c>
      <c r="W1141" s="31" t="s">
        <v>3724</v>
      </c>
    </row>
    <row r="1142" s="30" customFormat="true" ht="21.75" hidden="false" customHeight="true" outlineLevel="4" collapsed="false">
      <c r="A1142" s="20" t="s">
        <v>3725</v>
      </c>
      <c r="B1142" s="21" t="s">
        <v>3726</v>
      </c>
      <c r="C1142" s="22"/>
      <c r="D1142" s="32" t="n">
        <v>2712</v>
      </c>
      <c r="E1142" s="24" t="s">
        <v>1301</v>
      </c>
      <c r="F1142" s="24" t="s">
        <v>1302</v>
      </c>
      <c r="G1142" s="24" t="s">
        <v>525</v>
      </c>
      <c r="H1142" s="25" t="n">
        <v>4607811851898</v>
      </c>
      <c r="I1142" s="24"/>
      <c r="J1142" s="24" t="s">
        <v>52</v>
      </c>
      <c r="K1142" s="24"/>
      <c r="L1142" s="24"/>
      <c r="M1142" s="24"/>
      <c r="N1142" s="24" t="s">
        <v>2324</v>
      </c>
      <c r="O1142" s="24" t="s">
        <v>681</v>
      </c>
      <c r="P1142" s="25" t="n">
        <v>10</v>
      </c>
      <c r="Q1142" s="24"/>
      <c r="R1142" s="26" t="n">
        <v>20</v>
      </c>
      <c r="S1142" s="27"/>
      <c r="T1142" s="28" t="n">
        <v>17.3</v>
      </c>
      <c r="U1142" s="29" t="n">
        <f aca="false">S1142*T1142</f>
        <v>0</v>
      </c>
      <c r="W1142" s="31" t="s">
        <v>3727</v>
      </c>
    </row>
    <row r="1143" s="30" customFormat="true" ht="32.25" hidden="false" customHeight="true" outlineLevel="4" collapsed="false">
      <c r="A1143" s="20" t="s">
        <v>3728</v>
      </c>
      <c r="B1143" s="21" t="s">
        <v>3729</v>
      </c>
      <c r="C1143" s="22"/>
      <c r="D1143" s="32" t="n">
        <v>3026</v>
      </c>
      <c r="E1143" s="24" t="s">
        <v>1301</v>
      </c>
      <c r="F1143" s="24" t="s">
        <v>1302</v>
      </c>
      <c r="G1143" s="24" t="s">
        <v>525</v>
      </c>
      <c r="H1143" s="25" t="n">
        <v>4607811851904</v>
      </c>
      <c r="I1143" s="24"/>
      <c r="J1143" s="24" t="s">
        <v>52</v>
      </c>
      <c r="K1143" s="24"/>
      <c r="L1143" s="24"/>
      <c r="M1143" s="24"/>
      <c r="N1143" s="24" t="s">
        <v>2324</v>
      </c>
      <c r="O1143" s="24" t="s">
        <v>681</v>
      </c>
      <c r="P1143" s="25" t="n">
        <v>10</v>
      </c>
      <c r="Q1143" s="24"/>
      <c r="R1143" s="26" t="n">
        <v>20</v>
      </c>
      <c r="S1143" s="27"/>
      <c r="T1143" s="28" t="n">
        <v>17.3</v>
      </c>
      <c r="U1143" s="29" t="n">
        <f aca="false">S1143*T1143</f>
        <v>0</v>
      </c>
      <c r="W1143" s="31" t="s">
        <v>3730</v>
      </c>
    </row>
    <row r="1144" s="30" customFormat="true" ht="32.25" hidden="false" customHeight="true" outlineLevel="4" collapsed="false">
      <c r="A1144" s="20" t="s">
        <v>3731</v>
      </c>
      <c r="B1144" s="21" t="s">
        <v>3732</v>
      </c>
      <c r="C1144" s="22"/>
      <c r="D1144" s="32" t="n">
        <v>2976</v>
      </c>
      <c r="E1144" s="24" t="s">
        <v>1301</v>
      </c>
      <c r="F1144" s="24" t="s">
        <v>1302</v>
      </c>
      <c r="G1144" s="24" t="s">
        <v>525</v>
      </c>
      <c r="H1144" s="25" t="n">
        <v>4607811852635</v>
      </c>
      <c r="I1144" s="24"/>
      <c r="J1144" s="24" t="s">
        <v>52</v>
      </c>
      <c r="K1144" s="24"/>
      <c r="L1144" s="24"/>
      <c r="M1144" s="24"/>
      <c r="N1144" s="24" t="s">
        <v>2324</v>
      </c>
      <c r="O1144" s="24" t="s">
        <v>681</v>
      </c>
      <c r="P1144" s="25" t="n">
        <v>10</v>
      </c>
      <c r="Q1144" s="24"/>
      <c r="R1144" s="26" t="n">
        <v>20</v>
      </c>
      <c r="S1144" s="27"/>
      <c r="T1144" s="28" t="n">
        <v>17.3</v>
      </c>
      <c r="U1144" s="29" t="n">
        <f aca="false">S1144*T1144</f>
        <v>0</v>
      </c>
      <c r="W1144" s="31" t="s">
        <v>3733</v>
      </c>
    </row>
    <row r="1145" s="30" customFormat="true" ht="32.25" hidden="false" customHeight="true" outlineLevel="4" collapsed="false">
      <c r="A1145" s="20" t="s">
        <v>3734</v>
      </c>
      <c r="B1145" s="21" t="s">
        <v>3735</v>
      </c>
      <c r="C1145" s="22"/>
      <c r="D1145" s="32" t="n">
        <v>2800</v>
      </c>
      <c r="E1145" s="24" t="s">
        <v>1301</v>
      </c>
      <c r="F1145" s="24" t="s">
        <v>1302</v>
      </c>
      <c r="G1145" s="24" t="s">
        <v>525</v>
      </c>
      <c r="H1145" s="25" t="n">
        <v>4607811852642</v>
      </c>
      <c r="I1145" s="24"/>
      <c r="J1145" s="24" t="s">
        <v>52</v>
      </c>
      <c r="K1145" s="24"/>
      <c r="L1145" s="24"/>
      <c r="M1145" s="24"/>
      <c r="N1145" s="24" t="s">
        <v>2324</v>
      </c>
      <c r="O1145" s="24" t="s">
        <v>681</v>
      </c>
      <c r="P1145" s="25" t="n">
        <v>10</v>
      </c>
      <c r="Q1145" s="24"/>
      <c r="R1145" s="26" t="n">
        <v>20</v>
      </c>
      <c r="S1145" s="27"/>
      <c r="T1145" s="28" t="n">
        <v>17.3</v>
      </c>
      <c r="U1145" s="29" t="n">
        <f aca="false">S1145*T1145</f>
        <v>0</v>
      </c>
      <c r="W1145" s="31" t="s">
        <v>3736</v>
      </c>
    </row>
    <row r="1146" s="30" customFormat="true" ht="32.25" hidden="false" customHeight="true" outlineLevel="4" collapsed="false">
      <c r="A1146" s="20" t="s">
        <v>3737</v>
      </c>
      <c r="B1146" s="21" t="s">
        <v>3738</v>
      </c>
      <c r="C1146" s="22"/>
      <c r="D1146" s="32" t="n">
        <v>3015</v>
      </c>
      <c r="E1146" s="24" t="s">
        <v>1301</v>
      </c>
      <c r="F1146" s="24" t="s">
        <v>1302</v>
      </c>
      <c r="G1146" s="24" t="s">
        <v>525</v>
      </c>
      <c r="H1146" s="25" t="n">
        <v>4607811852659</v>
      </c>
      <c r="I1146" s="24"/>
      <c r="J1146" s="24" t="s">
        <v>52</v>
      </c>
      <c r="K1146" s="24"/>
      <c r="L1146" s="24"/>
      <c r="M1146" s="24"/>
      <c r="N1146" s="24" t="s">
        <v>2324</v>
      </c>
      <c r="O1146" s="24" t="s">
        <v>681</v>
      </c>
      <c r="P1146" s="25" t="n">
        <v>10</v>
      </c>
      <c r="Q1146" s="24"/>
      <c r="R1146" s="26" t="n">
        <v>20</v>
      </c>
      <c r="S1146" s="27"/>
      <c r="T1146" s="28" t="n">
        <v>17.3</v>
      </c>
      <c r="U1146" s="29" t="n">
        <f aca="false">S1146*T1146</f>
        <v>0</v>
      </c>
      <c r="W1146" s="31" t="s">
        <v>3739</v>
      </c>
    </row>
    <row r="1147" s="30" customFormat="true" ht="32.25" hidden="false" customHeight="true" outlineLevel="4" collapsed="false">
      <c r="A1147" s="20" t="s">
        <v>3740</v>
      </c>
      <c r="B1147" s="21" t="s">
        <v>3741</v>
      </c>
      <c r="C1147" s="22"/>
      <c r="D1147" s="32" t="n">
        <v>3018</v>
      </c>
      <c r="E1147" s="24" t="s">
        <v>1301</v>
      </c>
      <c r="F1147" s="24" t="s">
        <v>1302</v>
      </c>
      <c r="G1147" s="24" t="s">
        <v>525</v>
      </c>
      <c r="H1147" s="25" t="n">
        <v>4607811852666</v>
      </c>
      <c r="I1147" s="24"/>
      <c r="J1147" s="24" t="s">
        <v>52</v>
      </c>
      <c r="K1147" s="24"/>
      <c r="L1147" s="24"/>
      <c r="M1147" s="24"/>
      <c r="N1147" s="24" t="s">
        <v>2324</v>
      </c>
      <c r="O1147" s="24" t="s">
        <v>681</v>
      </c>
      <c r="P1147" s="25" t="n">
        <v>10</v>
      </c>
      <c r="Q1147" s="24"/>
      <c r="R1147" s="26" t="n">
        <v>20</v>
      </c>
      <c r="S1147" s="27"/>
      <c r="T1147" s="28" t="n">
        <v>17.3</v>
      </c>
      <c r="U1147" s="29" t="n">
        <f aca="false">S1147*T1147</f>
        <v>0</v>
      </c>
      <c r="W1147" s="31" t="s">
        <v>3742</v>
      </c>
    </row>
    <row r="1148" s="30" customFormat="true" ht="32.25" hidden="false" customHeight="true" outlineLevel="4" collapsed="false">
      <c r="A1148" s="20" t="s">
        <v>3743</v>
      </c>
      <c r="B1148" s="21" t="s">
        <v>3744</v>
      </c>
      <c r="C1148" s="22"/>
      <c r="D1148" s="32" t="n">
        <v>3182</v>
      </c>
      <c r="E1148" s="24" t="s">
        <v>1301</v>
      </c>
      <c r="F1148" s="24" t="s">
        <v>1302</v>
      </c>
      <c r="G1148" s="24" t="s">
        <v>525</v>
      </c>
      <c r="H1148" s="25" t="n">
        <v>4607811852673</v>
      </c>
      <c r="I1148" s="24"/>
      <c r="J1148" s="24" t="s">
        <v>52</v>
      </c>
      <c r="K1148" s="24"/>
      <c r="L1148" s="24"/>
      <c r="M1148" s="24"/>
      <c r="N1148" s="24" t="s">
        <v>2324</v>
      </c>
      <c r="O1148" s="24" t="s">
        <v>681</v>
      </c>
      <c r="P1148" s="25" t="n">
        <v>10</v>
      </c>
      <c r="Q1148" s="24"/>
      <c r="R1148" s="26" t="n">
        <v>20</v>
      </c>
      <c r="S1148" s="27"/>
      <c r="T1148" s="28" t="n">
        <v>17.3</v>
      </c>
      <c r="U1148" s="29" t="n">
        <f aca="false">S1148*T1148</f>
        <v>0</v>
      </c>
      <c r="W1148" s="31" t="s">
        <v>3745</v>
      </c>
    </row>
    <row r="1149" s="30" customFormat="true" ht="32.25" hidden="false" customHeight="true" outlineLevel="4" collapsed="false">
      <c r="A1149" s="20" t="s">
        <v>3746</v>
      </c>
      <c r="B1149" s="21" t="s">
        <v>3747</v>
      </c>
      <c r="C1149" s="22"/>
      <c r="D1149" s="32" t="n">
        <v>3505</v>
      </c>
      <c r="E1149" s="24" t="s">
        <v>1301</v>
      </c>
      <c r="F1149" s="24" t="s">
        <v>1302</v>
      </c>
      <c r="G1149" s="24" t="s">
        <v>525</v>
      </c>
      <c r="H1149" s="25" t="n">
        <v>4607811852680</v>
      </c>
      <c r="I1149" s="24"/>
      <c r="J1149" s="24" t="s">
        <v>52</v>
      </c>
      <c r="K1149" s="24"/>
      <c r="L1149" s="24"/>
      <c r="M1149" s="24"/>
      <c r="N1149" s="24" t="s">
        <v>2324</v>
      </c>
      <c r="O1149" s="24" t="s">
        <v>681</v>
      </c>
      <c r="P1149" s="25" t="n">
        <v>10</v>
      </c>
      <c r="Q1149" s="24"/>
      <c r="R1149" s="26" t="n">
        <v>20</v>
      </c>
      <c r="S1149" s="27"/>
      <c r="T1149" s="28" t="n">
        <v>17.3</v>
      </c>
      <c r="U1149" s="29" t="n">
        <f aca="false">S1149*T1149</f>
        <v>0</v>
      </c>
      <c r="W1149" s="31" t="s">
        <v>3748</v>
      </c>
    </row>
    <row r="1150" s="30" customFormat="true" ht="21.75" hidden="false" customHeight="true" outlineLevel="4" collapsed="false">
      <c r="A1150" s="20" t="s">
        <v>3749</v>
      </c>
      <c r="B1150" s="21" t="s">
        <v>3750</v>
      </c>
      <c r="C1150" s="22"/>
      <c r="D1150" s="32" t="n">
        <v>1985</v>
      </c>
      <c r="E1150" s="24" t="s">
        <v>1301</v>
      </c>
      <c r="F1150" s="24" t="s">
        <v>1302</v>
      </c>
      <c r="G1150" s="24" t="s">
        <v>525</v>
      </c>
      <c r="H1150" s="25" t="n">
        <v>4607811853939</v>
      </c>
      <c r="I1150" s="24"/>
      <c r="J1150" s="24" t="s">
        <v>52</v>
      </c>
      <c r="K1150" s="24"/>
      <c r="L1150" s="24"/>
      <c r="M1150" s="24"/>
      <c r="N1150" s="24" t="s">
        <v>2324</v>
      </c>
      <c r="O1150" s="24" t="s">
        <v>681</v>
      </c>
      <c r="P1150" s="25" t="n">
        <v>10</v>
      </c>
      <c r="Q1150" s="24"/>
      <c r="R1150" s="26" t="n">
        <v>20</v>
      </c>
      <c r="S1150" s="27"/>
      <c r="T1150" s="28" t="n">
        <v>17.3</v>
      </c>
      <c r="U1150" s="29" t="n">
        <f aca="false">S1150*T1150</f>
        <v>0</v>
      </c>
      <c r="W1150" s="31" t="s">
        <v>3751</v>
      </c>
    </row>
    <row r="1151" s="30" customFormat="true" ht="21.75" hidden="false" customHeight="true" outlineLevel="4" collapsed="false">
      <c r="A1151" s="20" t="s">
        <v>3752</v>
      </c>
      <c r="B1151" s="21" t="s">
        <v>3753</v>
      </c>
      <c r="C1151" s="22"/>
      <c r="D1151" s="32" t="n">
        <v>2827</v>
      </c>
      <c r="E1151" s="24" t="s">
        <v>1301</v>
      </c>
      <c r="F1151" s="24" t="s">
        <v>1302</v>
      </c>
      <c r="G1151" s="24" t="s">
        <v>525</v>
      </c>
      <c r="H1151" s="25" t="n">
        <v>4607811853946</v>
      </c>
      <c r="I1151" s="24"/>
      <c r="J1151" s="24" t="s">
        <v>52</v>
      </c>
      <c r="K1151" s="24"/>
      <c r="L1151" s="24"/>
      <c r="M1151" s="24"/>
      <c r="N1151" s="24" t="s">
        <v>2324</v>
      </c>
      <c r="O1151" s="24" t="s">
        <v>681</v>
      </c>
      <c r="P1151" s="25" t="n">
        <v>10</v>
      </c>
      <c r="Q1151" s="24"/>
      <c r="R1151" s="26" t="n">
        <v>20</v>
      </c>
      <c r="S1151" s="27"/>
      <c r="T1151" s="28" t="n">
        <v>17.3</v>
      </c>
      <c r="U1151" s="29" t="n">
        <f aca="false">S1151*T1151</f>
        <v>0</v>
      </c>
      <c r="W1151" s="31" t="s">
        <v>3754</v>
      </c>
    </row>
    <row r="1152" s="30" customFormat="true" ht="32.25" hidden="false" customHeight="true" outlineLevel="4" collapsed="false">
      <c r="A1152" s="20" t="s">
        <v>3755</v>
      </c>
      <c r="B1152" s="21" t="s">
        <v>3756</v>
      </c>
      <c r="C1152" s="22"/>
      <c r="D1152" s="32" t="n">
        <v>3477</v>
      </c>
      <c r="E1152" s="24" t="s">
        <v>1301</v>
      </c>
      <c r="F1152" s="24" t="s">
        <v>1302</v>
      </c>
      <c r="G1152" s="24" t="s">
        <v>525</v>
      </c>
      <c r="H1152" s="25" t="n">
        <v>4607811853953</v>
      </c>
      <c r="I1152" s="24"/>
      <c r="J1152" s="24" t="s">
        <v>52</v>
      </c>
      <c r="K1152" s="24"/>
      <c r="L1152" s="24"/>
      <c r="M1152" s="24"/>
      <c r="N1152" s="24" t="s">
        <v>2324</v>
      </c>
      <c r="O1152" s="24" t="s">
        <v>681</v>
      </c>
      <c r="P1152" s="25" t="n">
        <v>10</v>
      </c>
      <c r="Q1152" s="24"/>
      <c r="R1152" s="26" t="n">
        <v>20</v>
      </c>
      <c r="S1152" s="27"/>
      <c r="T1152" s="28" t="n">
        <v>17.3</v>
      </c>
      <c r="U1152" s="29" t="n">
        <f aca="false">S1152*T1152</f>
        <v>0</v>
      </c>
      <c r="W1152" s="31" t="s">
        <v>3757</v>
      </c>
    </row>
    <row r="1153" s="30" customFormat="true" ht="21.75" hidden="false" customHeight="true" outlineLevel="4" collapsed="false">
      <c r="A1153" s="20" t="s">
        <v>3758</v>
      </c>
      <c r="B1153" s="21" t="s">
        <v>3759</v>
      </c>
      <c r="C1153" s="22"/>
      <c r="D1153" s="32" t="n">
        <v>4271</v>
      </c>
      <c r="E1153" s="24" t="s">
        <v>1301</v>
      </c>
      <c r="F1153" s="24" t="s">
        <v>1302</v>
      </c>
      <c r="G1153" s="24" t="s">
        <v>525</v>
      </c>
      <c r="H1153" s="25" t="n">
        <v>4607811853960</v>
      </c>
      <c r="I1153" s="24"/>
      <c r="J1153" s="24" t="s">
        <v>52</v>
      </c>
      <c r="K1153" s="24"/>
      <c r="L1153" s="24"/>
      <c r="M1153" s="24"/>
      <c r="N1153" s="24" t="s">
        <v>2324</v>
      </c>
      <c r="O1153" s="24" t="s">
        <v>681</v>
      </c>
      <c r="P1153" s="25" t="n">
        <v>10</v>
      </c>
      <c r="Q1153" s="24"/>
      <c r="R1153" s="26" t="n">
        <v>20</v>
      </c>
      <c r="S1153" s="27"/>
      <c r="T1153" s="28" t="n">
        <v>17.3</v>
      </c>
      <c r="U1153" s="29" t="n">
        <f aca="false">S1153*T1153</f>
        <v>0</v>
      </c>
      <c r="W1153" s="31" t="s">
        <v>3760</v>
      </c>
    </row>
    <row r="1154" s="30" customFormat="true" ht="32.25" hidden="false" customHeight="true" outlineLevel="4" collapsed="false">
      <c r="A1154" s="20" t="s">
        <v>3761</v>
      </c>
      <c r="B1154" s="21" t="s">
        <v>3762</v>
      </c>
      <c r="C1154" s="22"/>
      <c r="D1154" s="32" t="n">
        <v>4185</v>
      </c>
      <c r="E1154" s="24" t="s">
        <v>1301</v>
      </c>
      <c r="F1154" s="24" t="s">
        <v>1302</v>
      </c>
      <c r="G1154" s="24" t="s">
        <v>525</v>
      </c>
      <c r="H1154" s="25" t="n">
        <v>4607811853977</v>
      </c>
      <c r="I1154" s="24"/>
      <c r="J1154" s="24" t="s">
        <v>52</v>
      </c>
      <c r="K1154" s="24"/>
      <c r="L1154" s="24"/>
      <c r="M1154" s="24"/>
      <c r="N1154" s="24" t="s">
        <v>2324</v>
      </c>
      <c r="O1154" s="24" t="s">
        <v>681</v>
      </c>
      <c r="P1154" s="25" t="n">
        <v>10</v>
      </c>
      <c r="Q1154" s="24"/>
      <c r="R1154" s="26" t="n">
        <v>20</v>
      </c>
      <c r="S1154" s="27"/>
      <c r="T1154" s="28" t="n">
        <v>17.3</v>
      </c>
      <c r="U1154" s="29" t="n">
        <f aca="false">S1154*T1154</f>
        <v>0</v>
      </c>
      <c r="W1154" s="31" t="s">
        <v>3763</v>
      </c>
    </row>
    <row r="1155" s="30" customFormat="true" ht="21.75" hidden="false" customHeight="true" outlineLevel="4" collapsed="false">
      <c r="A1155" s="20" t="s">
        <v>3764</v>
      </c>
      <c r="B1155" s="21" t="s">
        <v>3765</v>
      </c>
      <c r="C1155" s="22"/>
      <c r="D1155" s="32" t="n">
        <v>4085</v>
      </c>
      <c r="E1155" s="24" t="s">
        <v>1301</v>
      </c>
      <c r="F1155" s="24" t="s">
        <v>1302</v>
      </c>
      <c r="G1155" s="24" t="s">
        <v>525</v>
      </c>
      <c r="H1155" s="25" t="n">
        <v>4607811853984</v>
      </c>
      <c r="I1155" s="24"/>
      <c r="J1155" s="24" t="s">
        <v>52</v>
      </c>
      <c r="K1155" s="24"/>
      <c r="L1155" s="24"/>
      <c r="M1155" s="24"/>
      <c r="N1155" s="24" t="s">
        <v>2324</v>
      </c>
      <c r="O1155" s="24" t="s">
        <v>681</v>
      </c>
      <c r="P1155" s="25" t="n">
        <v>10</v>
      </c>
      <c r="Q1155" s="24"/>
      <c r="R1155" s="26" t="n">
        <v>20</v>
      </c>
      <c r="S1155" s="27"/>
      <c r="T1155" s="28" t="n">
        <v>17.3</v>
      </c>
      <c r="U1155" s="29" t="n">
        <f aca="false">S1155*T1155</f>
        <v>0</v>
      </c>
      <c r="W1155" s="31" t="s">
        <v>3766</v>
      </c>
    </row>
    <row r="1156" s="30" customFormat="true" ht="21.75" hidden="false" customHeight="true" outlineLevel="4" collapsed="false">
      <c r="A1156" s="20" t="s">
        <v>3767</v>
      </c>
      <c r="B1156" s="21" t="s">
        <v>3768</v>
      </c>
      <c r="C1156" s="22"/>
      <c r="D1156" s="32" t="n">
        <v>3754</v>
      </c>
      <c r="E1156" s="24" t="s">
        <v>1301</v>
      </c>
      <c r="F1156" s="24" t="s">
        <v>1302</v>
      </c>
      <c r="G1156" s="24" t="s">
        <v>525</v>
      </c>
      <c r="H1156" s="25" t="n">
        <v>4607811853991</v>
      </c>
      <c r="I1156" s="24"/>
      <c r="J1156" s="24" t="s">
        <v>52</v>
      </c>
      <c r="K1156" s="24"/>
      <c r="L1156" s="24"/>
      <c r="M1156" s="24"/>
      <c r="N1156" s="24" t="s">
        <v>2324</v>
      </c>
      <c r="O1156" s="24" t="s">
        <v>681</v>
      </c>
      <c r="P1156" s="25" t="n">
        <v>10</v>
      </c>
      <c r="Q1156" s="24"/>
      <c r="R1156" s="26" t="n">
        <v>20</v>
      </c>
      <c r="S1156" s="27"/>
      <c r="T1156" s="28" t="n">
        <v>17.3</v>
      </c>
      <c r="U1156" s="29" t="n">
        <f aca="false">S1156*T1156</f>
        <v>0</v>
      </c>
      <c r="W1156" s="31" t="s">
        <v>3769</v>
      </c>
    </row>
    <row r="1157" s="30" customFormat="true" ht="21.75" hidden="false" customHeight="true" outlineLevel="4" collapsed="false">
      <c r="A1157" s="20" t="s">
        <v>3770</v>
      </c>
      <c r="B1157" s="21" t="s">
        <v>3771</v>
      </c>
      <c r="C1157" s="22"/>
      <c r="D1157" s="32" t="n">
        <v>2876</v>
      </c>
      <c r="E1157" s="24" t="s">
        <v>1301</v>
      </c>
      <c r="F1157" s="24" t="s">
        <v>1302</v>
      </c>
      <c r="G1157" s="24" t="s">
        <v>525</v>
      </c>
      <c r="H1157" s="25" t="n">
        <v>4607811854004</v>
      </c>
      <c r="I1157" s="24"/>
      <c r="J1157" s="24" t="s">
        <v>52</v>
      </c>
      <c r="K1157" s="24"/>
      <c r="L1157" s="24"/>
      <c r="M1157" s="24"/>
      <c r="N1157" s="24" t="s">
        <v>713</v>
      </c>
      <c r="O1157" s="24" t="s">
        <v>681</v>
      </c>
      <c r="P1157" s="25" t="n">
        <v>10</v>
      </c>
      <c r="Q1157" s="24"/>
      <c r="R1157" s="26" t="n">
        <v>20</v>
      </c>
      <c r="S1157" s="27"/>
      <c r="T1157" s="28" t="n">
        <v>17.3</v>
      </c>
      <c r="U1157" s="29" t="n">
        <f aca="false">S1157*T1157</f>
        <v>0</v>
      </c>
      <c r="W1157" s="31" t="s">
        <v>3772</v>
      </c>
    </row>
    <row r="1158" s="30" customFormat="true" ht="21.75" hidden="false" customHeight="true" outlineLevel="4" collapsed="false">
      <c r="A1158" s="20" t="s">
        <v>3773</v>
      </c>
      <c r="B1158" s="21" t="s">
        <v>3774</v>
      </c>
      <c r="C1158" s="22"/>
      <c r="D1158" s="32" t="n">
        <v>3658</v>
      </c>
      <c r="E1158" s="24" t="s">
        <v>1301</v>
      </c>
      <c r="F1158" s="24" t="s">
        <v>1302</v>
      </c>
      <c r="G1158" s="24" t="s">
        <v>525</v>
      </c>
      <c r="H1158" s="25" t="n">
        <v>4607811854011</v>
      </c>
      <c r="I1158" s="24"/>
      <c r="J1158" s="24" t="s">
        <v>52</v>
      </c>
      <c r="K1158" s="24"/>
      <c r="L1158" s="24"/>
      <c r="M1158" s="24"/>
      <c r="N1158" s="24" t="s">
        <v>2324</v>
      </c>
      <c r="O1158" s="24" t="s">
        <v>681</v>
      </c>
      <c r="P1158" s="25" t="n">
        <v>10</v>
      </c>
      <c r="Q1158" s="24"/>
      <c r="R1158" s="26" t="n">
        <v>20</v>
      </c>
      <c r="S1158" s="27"/>
      <c r="T1158" s="28" t="n">
        <v>17.3</v>
      </c>
      <c r="U1158" s="29" t="n">
        <f aca="false">S1158*T1158</f>
        <v>0</v>
      </c>
      <c r="W1158" s="31" t="s">
        <v>3775</v>
      </c>
    </row>
    <row r="1159" s="30" customFormat="true" ht="21.75" hidden="false" customHeight="true" outlineLevel="4" collapsed="false">
      <c r="A1159" s="20" t="s">
        <v>3776</v>
      </c>
      <c r="B1159" s="21" t="s">
        <v>3777</v>
      </c>
      <c r="C1159" s="22"/>
      <c r="D1159" s="32" t="n">
        <v>3383</v>
      </c>
      <c r="E1159" s="24" t="s">
        <v>1301</v>
      </c>
      <c r="F1159" s="24" t="s">
        <v>1302</v>
      </c>
      <c r="G1159" s="24" t="s">
        <v>525</v>
      </c>
      <c r="H1159" s="25" t="n">
        <v>4607811854028</v>
      </c>
      <c r="I1159" s="24"/>
      <c r="J1159" s="24" t="s">
        <v>52</v>
      </c>
      <c r="K1159" s="24"/>
      <c r="L1159" s="24"/>
      <c r="M1159" s="24"/>
      <c r="N1159" s="24" t="s">
        <v>713</v>
      </c>
      <c r="O1159" s="24" t="s">
        <v>681</v>
      </c>
      <c r="P1159" s="25" t="n">
        <v>10</v>
      </c>
      <c r="Q1159" s="24"/>
      <c r="R1159" s="26" t="n">
        <v>20</v>
      </c>
      <c r="S1159" s="27"/>
      <c r="T1159" s="28" t="n">
        <v>17.3</v>
      </c>
      <c r="U1159" s="29" t="n">
        <f aca="false">S1159*T1159</f>
        <v>0</v>
      </c>
      <c r="W1159" s="31" t="s">
        <v>3778</v>
      </c>
    </row>
    <row r="1160" s="30" customFormat="true" ht="32.25" hidden="false" customHeight="true" outlineLevel="4" collapsed="false">
      <c r="A1160" s="20" t="s">
        <v>3779</v>
      </c>
      <c r="B1160" s="21" t="s">
        <v>3780</v>
      </c>
      <c r="C1160" s="22"/>
      <c r="D1160" s="32" t="n">
        <v>3616</v>
      </c>
      <c r="E1160" s="24" t="s">
        <v>1301</v>
      </c>
      <c r="F1160" s="24" t="s">
        <v>1302</v>
      </c>
      <c r="G1160" s="24" t="s">
        <v>525</v>
      </c>
      <c r="H1160" s="25" t="n">
        <v>4607811854035</v>
      </c>
      <c r="I1160" s="24"/>
      <c r="J1160" s="24" t="s">
        <v>52</v>
      </c>
      <c r="K1160" s="24"/>
      <c r="L1160" s="24"/>
      <c r="M1160" s="24"/>
      <c r="N1160" s="24" t="s">
        <v>713</v>
      </c>
      <c r="O1160" s="24" t="s">
        <v>681</v>
      </c>
      <c r="P1160" s="25" t="n">
        <v>10</v>
      </c>
      <c r="Q1160" s="24"/>
      <c r="R1160" s="26" t="n">
        <v>20</v>
      </c>
      <c r="S1160" s="27"/>
      <c r="T1160" s="28" t="n">
        <v>17.3</v>
      </c>
      <c r="U1160" s="29" t="n">
        <f aca="false">S1160*T1160</f>
        <v>0</v>
      </c>
      <c r="W1160" s="31" t="s">
        <v>3781</v>
      </c>
    </row>
    <row r="1161" s="30" customFormat="true" ht="21.75" hidden="false" customHeight="true" outlineLevel="4" collapsed="false">
      <c r="A1161" s="20" t="s">
        <v>3782</v>
      </c>
      <c r="B1161" s="21" t="s">
        <v>3783</v>
      </c>
      <c r="C1161" s="22"/>
      <c r="D1161" s="32" t="n">
        <v>3828</v>
      </c>
      <c r="E1161" s="24" t="s">
        <v>1301</v>
      </c>
      <c r="F1161" s="24" t="s">
        <v>1302</v>
      </c>
      <c r="G1161" s="24" t="s">
        <v>525</v>
      </c>
      <c r="H1161" s="25" t="n">
        <v>4607811854042</v>
      </c>
      <c r="I1161" s="24"/>
      <c r="J1161" s="24" t="s">
        <v>52</v>
      </c>
      <c r="K1161" s="24"/>
      <c r="L1161" s="24"/>
      <c r="M1161" s="24"/>
      <c r="N1161" s="24" t="s">
        <v>2324</v>
      </c>
      <c r="O1161" s="24" t="s">
        <v>681</v>
      </c>
      <c r="P1161" s="25" t="n">
        <v>10</v>
      </c>
      <c r="Q1161" s="24"/>
      <c r="R1161" s="26" t="n">
        <v>20</v>
      </c>
      <c r="S1161" s="27"/>
      <c r="T1161" s="28" t="n">
        <v>17.3</v>
      </c>
      <c r="U1161" s="29" t="n">
        <f aca="false">S1161*T1161</f>
        <v>0</v>
      </c>
      <c r="W1161" s="31" t="s">
        <v>3784</v>
      </c>
    </row>
    <row r="1162" s="30" customFormat="true" ht="21.75" hidden="false" customHeight="true" outlineLevel="4" collapsed="false">
      <c r="A1162" s="20" t="s">
        <v>3785</v>
      </c>
      <c r="B1162" s="21" t="s">
        <v>3786</v>
      </c>
      <c r="C1162" s="22"/>
      <c r="D1162" s="32" t="n">
        <v>4374</v>
      </c>
      <c r="E1162" s="24" t="s">
        <v>1301</v>
      </c>
      <c r="F1162" s="24" t="s">
        <v>1302</v>
      </c>
      <c r="G1162" s="24" t="s">
        <v>525</v>
      </c>
      <c r="H1162" s="25" t="n">
        <v>4607811855261</v>
      </c>
      <c r="I1162" s="24"/>
      <c r="J1162" s="24" t="s">
        <v>52</v>
      </c>
      <c r="K1162" s="24"/>
      <c r="L1162" s="24"/>
      <c r="M1162" s="24"/>
      <c r="N1162" s="24" t="s">
        <v>2324</v>
      </c>
      <c r="O1162" s="24" t="s">
        <v>681</v>
      </c>
      <c r="P1162" s="25" t="n">
        <v>10</v>
      </c>
      <c r="Q1162" s="24"/>
      <c r="R1162" s="26" t="n">
        <v>20</v>
      </c>
      <c r="S1162" s="27"/>
      <c r="T1162" s="28" t="n">
        <v>17.3</v>
      </c>
      <c r="U1162" s="29" t="n">
        <f aca="false">S1162*T1162</f>
        <v>0</v>
      </c>
      <c r="W1162" s="31" t="s">
        <v>3787</v>
      </c>
    </row>
    <row r="1163" s="30" customFormat="true" ht="21.75" hidden="false" customHeight="true" outlineLevel="4" collapsed="false">
      <c r="A1163" s="20" t="s">
        <v>3788</v>
      </c>
      <c r="B1163" s="21" t="s">
        <v>3789</v>
      </c>
      <c r="C1163" s="22"/>
      <c r="D1163" s="32" t="n">
        <v>4327</v>
      </c>
      <c r="E1163" s="24" t="s">
        <v>1301</v>
      </c>
      <c r="F1163" s="24" t="s">
        <v>1302</v>
      </c>
      <c r="G1163" s="24" t="s">
        <v>525</v>
      </c>
      <c r="H1163" s="25" t="n">
        <v>4607811855216</v>
      </c>
      <c r="I1163" s="24"/>
      <c r="J1163" s="24" t="s">
        <v>52</v>
      </c>
      <c r="K1163" s="24"/>
      <c r="L1163" s="24"/>
      <c r="M1163" s="24"/>
      <c r="N1163" s="24" t="s">
        <v>2324</v>
      </c>
      <c r="O1163" s="24" t="s">
        <v>681</v>
      </c>
      <c r="P1163" s="25" t="n">
        <v>10</v>
      </c>
      <c r="Q1163" s="24"/>
      <c r="R1163" s="26" t="n">
        <v>20</v>
      </c>
      <c r="S1163" s="27"/>
      <c r="T1163" s="28" t="n">
        <v>17.3</v>
      </c>
      <c r="U1163" s="29" t="n">
        <f aca="false">S1163*T1163</f>
        <v>0</v>
      </c>
      <c r="W1163" s="31" t="s">
        <v>3790</v>
      </c>
    </row>
    <row r="1164" s="30" customFormat="true" ht="32.25" hidden="false" customHeight="true" outlineLevel="4" collapsed="false">
      <c r="A1164" s="20" t="s">
        <v>3791</v>
      </c>
      <c r="B1164" s="21" t="s">
        <v>3792</v>
      </c>
      <c r="C1164" s="22"/>
      <c r="D1164" s="32" t="n">
        <v>4244</v>
      </c>
      <c r="E1164" s="24" t="s">
        <v>1301</v>
      </c>
      <c r="F1164" s="24" t="s">
        <v>1302</v>
      </c>
      <c r="G1164" s="24" t="s">
        <v>525</v>
      </c>
      <c r="H1164" s="25" t="n">
        <v>4607811855223</v>
      </c>
      <c r="I1164" s="24"/>
      <c r="J1164" s="24" t="s">
        <v>52</v>
      </c>
      <c r="K1164" s="24"/>
      <c r="L1164" s="24"/>
      <c r="M1164" s="24"/>
      <c r="N1164" s="24" t="s">
        <v>2324</v>
      </c>
      <c r="O1164" s="24" t="s">
        <v>681</v>
      </c>
      <c r="P1164" s="25" t="n">
        <v>10</v>
      </c>
      <c r="Q1164" s="24"/>
      <c r="R1164" s="26" t="n">
        <v>20</v>
      </c>
      <c r="S1164" s="27"/>
      <c r="T1164" s="28" t="n">
        <v>17.3</v>
      </c>
      <c r="U1164" s="29" t="n">
        <f aca="false">S1164*T1164</f>
        <v>0</v>
      </c>
      <c r="W1164" s="31" t="s">
        <v>3793</v>
      </c>
    </row>
    <row r="1165" s="30" customFormat="true" ht="21.75" hidden="false" customHeight="true" outlineLevel="4" collapsed="false">
      <c r="A1165" s="20" t="s">
        <v>3794</v>
      </c>
      <c r="B1165" s="21" t="s">
        <v>3795</v>
      </c>
      <c r="C1165" s="22"/>
      <c r="D1165" s="32" t="n">
        <v>4223</v>
      </c>
      <c r="E1165" s="24" t="s">
        <v>1301</v>
      </c>
      <c r="F1165" s="24" t="s">
        <v>1302</v>
      </c>
      <c r="G1165" s="24" t="s">
        <v>525</v>
      </c>
      <c r="H1165" s="25" t="n">
        <v>4607811855230</v>
      </c>
      <c r="I1165" s="24"/>
      <c r="J1165" s="24" t="s">
        <v>52</v>
      </c>
      <c r="K1165" s="24"/>
      <c r="L1165" s="24"/>
      <c r="M1165" s="24"/>
      <c r="N1165" s="24" t="s">
        <v>2324</v>
      </c>
      <c r="O1165" s="24" t="s">
        <v>681</v>
      </c>
      <c r="P1165" s="25" t="n">
        <v>10</v>
      </c>
      <c r="Q1165" s="24"/>
      <c r="R1165" s="26" t="n">
        <v>20</v>
      </c>
      <c r="S1165" s="27"/>
      <c r="T1165" s="28" t="n">
        <v>17.3</v>
      </c>
      <c r="U1165" s="29" t="n">
        <f aca="false">S1165*T1165</f>
        <v>0</v>
      </c>
      <c r="W1165" s="31" t="s">
        <v>3796</v>
      </c>
    </row>
    <row r="1166" s="30" customFormat="true" ht="32.25" hidden="false" customHeight="true" outlineLevel="4" collapsed="false">
      <c r="A1166" s="20" t="s">
        <v>3797</v>
      </c>
      <c r="B1166" s="21" t="s">
        <v>3798</v>
      </c>
      <c r="C1166" s="22"/>
      <c r="D1166" s="32" t="n">
        <v>4701</v>
      </c>
      <c r="E1166" s="24" t="s">
        <v>1301</v>
      </c>
      <c r="F1166" s="24" t="s">
        <v>1302</v>
      </c>
      <c r="G1166" s="24" t="s">
        <v>525</v>
      </c>
      <c r="H1166" s="25" t="n">
        <v>4607811855247</v>
      </c>
      <c r="I1166" s="24"/>
      <c r="J1166" s="24" t="s">
        <v>52</v>
      </c>
      <c r="K1166" s="24"/>
      <c r="L1166" s="24"/>
      <c r="M1166" s="24"/>
      <c r="N1166" s="24" t="s">
        <v>2324</v>
      </c>
      <c r="O1166" s="24" t="s">
        <v>681</v>
      </c>
      <c r="P1166" s="25" t="n">
        <v>10</v>
      </c>
      <c r="Q1166" s="24"/>
      <c r="R1166" s="26" t="n">
        <v>20</v>
      </c>
      <c r="S1166" s="27"/>
      <c r="T1166" s="28" t="n">
        <v>17.3</v>
      </c>
      <c r="U1166" s="29" t="n">
        <f aca="false">S1166*T1166</f>
        <v>0</v>
      </c>
      <c r="W1166" s="31" t="s">
        <v>3799</v>
      </c>
    </row>
    <row r="1167" s="30" customFormat="true" ht="21.75" hidden="false" customHeight="true" outlineLevel="4" collapsed="false">
      <c r="A1167" s="20" t="s">
        <v>3800</v>
      </c>
      <c r="B1167" s="21" t="s">
        <v>3801</v>
      </c>
      <c r="C1167" s="22"/>
      <c r="D1167" s="32" t="n">
        <v>4015</v>
      </c>
      <c r="E1167" s="24" t="s">
        <v>1301</v>
      </c>
      <c r="F1167" s="24" t="s">
        <v>1302</v>
      </c>
      <c r="G1167" s="24" t="s">
        <v>525</v>
      </c>
      <c r="H1167" s="25" t="n">
        <v>4607811855254</v>
      </c>
      <c r="I1167" s="24"/>
      <c r="J1167" s="24" t="s">
        <v>52</v>
      </c>
      <c r="K1167" s="24"/>
      <c r="L1167" s="24"/>
      <c r="M1167" s="24"/>
      <c r="N1167" s="24" t="s">
        <v>2324</v>
      </c>
      <c r="O1167" s="24" t="s">
        <v>681</v>
      </c>
      <c r="P1167" s="25" t="n">
        <v>10</v>
      </c>
      <c r="Q1167" s="24"/>
      <c r="R1167" s="26" t="n">
        <v>20</v>
      </c>
      <c r="S1167" s="27"/>
      <c r="T1167" s="28" t="n">
        <v>17.3</v>
      </c>
      <c r="U1167" s="29" t="n">
        <f aca="false">S1167*T1167</f>
        <v>0</v>
      </c>
      <c r="W1167" s="31" t="s">
        <v>3802</v>
      </c>
    </row>
    <row r="1168" s="30" customFormat="true" ht="21.75" hidden="false" customHeight="true" outlineLevel="4" collapsed="false">
      <c r="A1168" s="20" t="s">
        <v>3803</v>
      </c>
      <c r="B1168" s="21" t="s">
        <v>3804</v>
      </c>
      <c r="C1168" s="22"/>
      <c r="D1168" s="32" t="n">
        <v>2993</v>
      </c>
      <c r="E1168" s="24" t="s">
        <v>1301</v>
      </c>
      <c r="F1168" s="24" t="s">
        <v>1302</v>
      </c>
      <c r="G1168" s="24" t="s">
        <v>525</v>
      </c>
      <c r="H1168" s="25" t="n">
        <v>4607811856565</v>
      </c>
      <c r="I1168" s="24"/>
      <c r="J1168" s="24" t="s">
        <v>52</v>
      </c>
      <c r="K1168" s="24"/>
      <c r="L1168" s="24"/>
      <c r="M1168" s="24"/>
      <c r="N1168" s="24" t="s">
        <v>2324</v>
      </c>
      <c r="O1168" s="24" t="s">
        <v>681</v>
      </c>
      <c r="P1168" s="25" t="n">
        <v>10</v>
      </c>
      <c r="Q1168" s="24"/>
      <c r="R1168" s="26" t="n">
        <v>20</v>
      </c>
      <c r="S1168" s="27"/>
      <c r="T1168" s="28" t="n">
        <v>17.3</v>
      </c>
      <c r="U1168" s="29" t="n">
        <f aca="false">S1168*T1168</f>
        <v>0</v>
      </c>
      <c r="W1168" s="31" t="s">
        <v>3805</v>
      </c>
    </row>
    <row r="1169" s="30" customFormat="true" ht="32.25" hidden="false" customHeight="true" outlineLevel="4" collapsed="false">
      <c r="A1169" s="20" t="s">
        <v>3806</v>
      </c>
      <c r="B1169" s="21" t="s">
        <v>3807</v>
      </c>
      <c r="C1169" s="22"/>
      <c r="D1169" s="32" t="n">
        <v>4490</v>
      </c>
      <c r="E1169" s="24" t="s">
        <v>1301</v>
      </c>
      <c r="F1169" s="24" t="s">
        <v>1302</v>
      </c>
      <c r="G1169" s="24" t="s">
        <v>525</v>
      </c>
      <c r="H1169" s="25" t="n">
        <v>4607811856572</v>
      </c>
      <c r="I1169" s="24"/>
      <c r="J1169" s="24" t="s">
        <v>52</v>
      </c>
      <c r="K1169" s="24"/>
      <c r="L1169" s="24"/>
      <c r="M1169" s="24"/>
      <c r="N1169" s="24" t="s">
        <v>2324</v>
      </c>
      <c r="O1169" s="24" t="s">
        <v>681</v>
      </c>
      <c r="P1169" s="25" t="n">
        <v>10</v>
      </c>
      <c r="Q1169" s="24"/>
      <c r="R1169" s="26" t="n">
        <v>20</v>
      </c>
      <c r="S1169" s="27"/>
      <c r="T1169" s="28" t="n">
        <v>17.3</v>
      </c>
      <c r="U1169" s="29" t="n">
        <f aca="false">S1169*T1169</f>
        <v>0</v>
      </c>
      <c r="W1169" s="31" t="s">
        <v>3808</v>
      </c>
    </row>
    <row r="1170" s="30" customFormat="true" ht="21.75" hidden="false" customHeight="true" outlineLevel="4" collapsed="false">
      <c r="A1170" s="20" t="s">
        <v>3809</v>
      </c>
      <c r="B1170" s="21" t="s">
        <v>3810</v>
      </c>
      <c r="C1170" s="22"/>
      <c r="D1170" s="32" t="n">
        <v>3439</v>
      </c>
      <c r="E1170" s="24" t="s">
        <v>1301</v>
      </c>
      <c r="F1170" s="24" t="s">
        <v>1302</v>
      </c>
      <c r="G1170" s="24" t="s">
        <v>525</v>
      </c>
      <c r="H1170" s="25" t="n">
        <v>4607811856657</v>
      </c>
      <c r="I1170" s="24"/>
      <c r="J1170" s="24" t="s">
        <v>52</v>
      </c>
      <c r="K1170" s="24"/>
      <c r="L1170" s="24"/>
      <c r="M1170" s="24"/>
      <c r="N1170" s="24" t="s">
        <v>2324</v>
      </c>
      <c r="O1170" s="24" t="s">
        <v>681</v>
      </c>
      <c r="P1170" s="25" t="n">
        <v>10</v>
      </c>
      <c r="Q1170" s="24"/>
      <c r="R1170" s="26" t="n">
        <v>20</v>
      </c>
      <c r="S1170" s="27"/>
      <c r="T1170" s="28" t="n">
        <v>17.3</v>
      </c>
      <c r="U1170" s="29" t="n">
        <f aca="false">S1170*T1170</f>
        <v>0</v>
      </c>
      <c r="W1170" s="31" t="s">
        <v>3811</v>
      </c>
    </row>
    <row r="1171" s="30" customFormat="true" ht="21.75" hidden="false" customHeight="true" outlineLevel="4" collapsed="false">
      <c r="A1171" s="20" t="s">
        <v>3812</v>
      </c>
      <c r="B1171" s="21" t="s">
        <v>3813</v>
      </c>
      <c r="C1171" s="22"/>
      <c r="D1171" s="32" t="n">
        <v>3099</v>
      </c>
      <c r="E1171" s="24" t="s">
        <v>1301</v>
      </c>
      <c r="F1171" s="24" t="s">
        <v>1302</v>
      </c>
      <c r="G1171" s="24" t="s">
        <v>525</v>
      </c>
      <c r="H1171" s="25" t="n">
        <v>4607811856664</v>
      </c>
      <c r="I1171" s="24"/>
      <c r="J1171" s="24" t="s">
        <v>52</v>
      </c>
      <c r="K1171" s="24"/>
      <c r="L1171" s="24"/>
      <c r="M1171" s="24"/>
      <c r="N1171" s="24" t="s">
        <v>2324</v>
      </c>
      <c r="O1171" s="24" t="s">
        <v>681</v>
      </c>
      <c r="P1171" s="25" t="n">
        <v>10</v>
      </c>
      <c r="Q1171" s="24"/>
      <c r="R1171" s="26" t="n">
        <v>20</v>
      </c>
      <c r="S1171" s="27"/>
      <c r="T1171" s="28" t="n">
        <v>17.3</v>
      </c>
      <c r="U1171" s="29" t="n">
        <f aca="false">S1171*T1171</f>
        <v>0</v>
      </c>
      <c r="W1171" s="31" t="s">
        <v>3814</v>
      </c>
    </row>
    <row r="1172" s="30" customFormat="true" ht="21.75" hidden="false" customHeight="true" outlineLevel="4" collapsed="false">
      <c r="A1172" s="20" t="s">
        <v>3815</v>
      </c>
      <c r="B1172" s="21" t="s">
        <v>3816</v>
      </c>
      <c r="C1172" s="22"/>
      <c r="D1172" s="32" t="n">
        <v>2602</v>
      </c>
      <c r="E1172" s="24" t="s">
        <v>1301</v>
      </c>
      <c r="F1172" s="24" t="s">
        <v>1302</v>
      </c>
      <c r="G1172" s="24" t="s">
        <v>525</v>
      </c>
      <c r="H1172" s="25" t="n">
        <v>4607811856749</v>
      </c>
      <c r="I1172" s="24"/>
      <c r="J1172" s="24" t="s">
        <v>52</v>
      </c>
      <c r="K1172" s="24"/>
      <c r="L1172" s="24"/>
      <c r="M1172" s="24"/>
      <c r="N1172" s="24" t="s">
        <v>2324</v>
      </c>
      <c r="O1172" s="24" t="s">
        <v>681</v>
      </c>
      <c r="P1172" s="25" t="n">
        <v>10</v>
      </c>
      <c r="Q1172" s="24"/>
      <c r="R1172" s="26" t="n">
        <v>20</v>
      </c>
      <c r="S1172" s="27"/>
      <c r="T1172" s="28" t="n">
        <v>17.3</v>
      </c>
      <c r="U1172" s="29" t="n">
        <f aca="false">S1172*T1172</f>
        <v>0</v>
      </c>
      <c r="W1172" s="31" t="s">
        <v>3817</v>
      </c>
    </row>
    <row r="1173" s="30" customFormat="true" ht="21.75" hidden="false" customHeight="true" outlineLevel="4" collapsed="false">
      <c r="A1173" s="20" t="s">
        <v>3818</v>
      </c>
      <c r="B1173" s="21" t="s">
        <v>3819</v>
      </c>
      <c r="C1173" s="22"/>
      <c r="D1173" s="32" t="n">
        <v>2854</v>
      </c>
      <c r="E1173" s="24" t="s">
        <v>1301</v>
      </c>
      <c r="F1173" s="24" t="s">
        <v>1302</v>
      </c>
      <c r="G1173" s="24" t="s">
        <v>525</v>
      </c>
      <c r="H1173" s="25" t="n">
        <v>4607811856756</v>
      </c>
      <c r="I1173" s="24"/>
      <c r="J1173" s="24" t="s">
        <v>52</v>
      </c>
      <c r="K1173" s="24"/>
      <c r="L1173" s="24"/>
      <c r="M1173" s="24"/>
      <c r="N1173" s="24" t="s">
        <v>2324</v>
      </c>
      <c r="O1173" s="24" t="s">
        <v>681</v>
      </c>
      <c r="P1173" s="25" t="n">
        <v>10</v>
      </c>
      <c r="Q1173" s="24"/>
      <c r="R1173" s="26" t="n">
        <v>20</v>
      </c>
      <c r="S1173" s="27"/>
      <c r="T1173" s="28" t="n">
        <v>17.3</v>
      </c>
      <c r="U1173" s="29" t="n">
        <f aca="false">S1173*T1173</f>
        <v>0</v>
      </c>
      <c r="W1173" s="31" t="s">
        <v>3820</v>
      </c>
    </row>
    <row r="1174" s="30" customFormat="true" ht="32.25" hidden="false" customHeight="true" outlineLevel="4" collapsed="false">
      <c r="A1174" s="20" t="s">
        <v>3821</v>
      </c>
      <c r="B1174" s="21" t="s">
        <v>3822</v>
      </c>
      <c r="C1174" s="22"/>
      <c r="D1174" s="32" t="n">
        <v>3180</v>
      </c>
      <c r="E1174" s="24" t="s">
        <v>1301</v>
      </c>
      <c r="F1174" s="24" t="s">
        <v>1302</v>
      </c>
      <c r="G1174" s="24" t="s">
        <v>525</v>
      </c>
      <c r="H1174" s="25" t="n">
        <v>4650118159839</v>
      </c>
      <c r="I1174" s="24"/>
      <c r="J1174" s="24" t="s">
        <v>41</v>
      </c>
      <c r="K1174" s="24"/>
      <c r="L1174" s="24"/>
      <c r="M1174" s="24"/>
      <c r="N1174" s="24" t="s">
        <v>2324</v>
      </c>
      <c r="O1174" s="24" t="s">
        <v>681</v>
      </c>
      <c r="P1174" s="25" t="n">
        <v>10</v>
      </c>
      <c r="Q1174" s="24"/>
      <c r="R1174" s="26" t="n">
        <v>20</v>
      </c>
      <c r="S1174" s="27"/>
      <c r="T1174" s="28" t="n">
        <v>17.3</v>
      </c>
      <c r="U1174" s="29" t="n">
        <f aca="false">S1174*T1174</f>
        <v>0</v>
      </c>
      <c r="W1174" s="31" t="s">
        <v>3823</v>
      </c>
    </row>
    <row r="1175" s="30" customFormat="true" ht="32.25" hidden="false" customHeight="true" outlineLevel="4" collapsed="false">
      <c r="A1175" s="20" t="s">
        <v>3824</v>
      </c>
      <c r="B1175" s="21" t="s">
        <v>3825</v>
      </c>
      <c r="C1175" s="22"/>
      <c r="D1175" s="32" t="n">
        <v>3530</v>
      </c>
      <c r="E1175" s="24" t="s">
        <v>1301</v>
      </c>
      <c r="F1175" s="24" t="s">
        <v>1302</v>
      </c>
      <c r="G1175" s="24" t="s">
        <v>525</v>
      </c>
      <c r="H1175" s="25" t="n">
        <v>4630076991870</v>
      </c>
      <c r="I1175" s="24"/>
      <c r="J1175" s="24" t="s">
        <v>41</v>
      </c>
      <c r="K1175" s="24"/>
      <c r="L1175" s="24"/>
      <c r="M1175" s="24"/>
      <c r="N1175" s="24" t="s">
        <v>2324</v>
      </c>
      <c r="O1175" s="24" t="s">
        <v>681</v>
      </c>
      <c r="P1175" s="25" t="n">
        <v>10</v>
      </c>
      <c r="Q1175" s="24"/>
      <c r="R1175" s="26" t="n">
        <v>20</v>
      </c>
      <c r="S1175" s="27"/>
      <c r="T1175" s="28" t="n">
        <v>17.3</v>
      </c>
      <c r="U1175" s="29" t="n">
        <f aca="false">S1175*T1175</f>
        <v>0</v>
      </c>
      <c r="W1175" s="31" t="s">
        <v>3826</v>
      </c>
    </row>
    <row r="1176" s="30" customFormat="true" ht="21.75" hidden="false" customHeight="true" outlineLevel="4" collapsed="false">
      <c r="A1176" s="20" t="s">
        <v>3827</v>
      </c>
      <c r="B1176" s="21" t="s">
        <v>3828</v>
      </c>
      <c r="C1176" s="22"/>
      <c r="D1176" s="23" t="n">
        <v>220</v>
      </c>
      <c r="E1176" s="24" t="s">
        <v>33</v>
      </c>
      <c r="F1176" s="24" t="s">
        <v>2323</v>
      </c>
      <c r="G1176" s="24" t="s">
        <v>294</v>
      </c>
      <c r="H1176" s="25" t="n">
        <v>4630112009347</v>
      </c>
      <c r="I1176" s="24"/>
      <c r="J1176" s="24" t="s">
        <v>52</v>
      </c>
      <c r="K1176" s="24"/>
      <c r="L1176" s="24"/>
      <c r="M1176" s="24"/>
      <c r="N1176" s="24" t="s">
        <v>93</v>
      </c>
      <c r="O1176" s="24" t="s">
        <v>681</v>
      </c>
      <c r="P1176" s="25" t="n">
        <v>10</v>
      </c>
      <c r="Q1176" s="24"/>
      <c r="R1176" s="26" t="n">
        <v>20</v>
      </c>
      <c r="S1176" s="27"/>
      <c r="T1176" s="28" t="n">
        <v>31.5</v>
      </c>
      <c r="U1176" s="29" t="n">
        <f aca="false">S1176*T1176</f>
        <v>0</v>
      </c>
      <c r="W1176" s="31" t="s">
        <v>3829</v>
      </c>
    </row>
    <row r="1177" s="30" customFormat="true" ht="21.75" hidden="false" customHeight="true" outlineLevel="4" collapsed="false">
      <c r="A1177" s="20" t="s">
        <v>3830</v>
      </c>
      <c r="B1177" s="21" t="s">
        <v>3831</v>
      </c>
      <c r="C1177" s="22"/>
      <c r="D1177" s="32" t="n">
        <v>1241</v>
      </c>
      <c r="E1177" s="24" t="s">
        <v>33</v>
      </c>
      <c r="F1177" s="24" t="s">
        <v>2323</v>
      </c>
      <c r="G1177" s="24" t="s">
        <v>294</v>
      </c>
      <c r="H1177" s="24" t="s">
        <v>3832</v>
      </c>
      <c r="I1177" s="24"/>
      <c r="J1177" s="24" t="s">
        <v>52</v>
      </c>
      <c r="K1177" s="24"/>
      <c r="L1177" s="24"/>
      <c r="M1177" s="24"/>
      <c r="N1177" s="24" t="s">
        <v>2324</v>
      </c>
      <c r="O1177" s="24" t="s">
        <v>681</v>
      </c>
      <c r="P1177" s="25" t="n">
        <v>10</v>
      </c>
      <c r="Q1177" s="24"/>
      <c r="R1177" s="26" t="n">
        <v>20</v>
      </c>
      <c r="S1177" s="27"/>
      <c r="T1177" s="28" t="n">
        <v>31.5</v>
      </c>
      <c r="U1177" s="29" t="n">
        <f aca="false">S1177*T1177</f>
        <v>0</v>
      </c>
      <c r="W1177" s="31" t="s">
        <v>3833</v>
      </c>
    </row>
    <row r="1178" s="30" customFormat="true" ht="21.75" hidden="false" customHeight="true" outlineLevel="4" collapsed="false">
      <c r="A1178" s="20" t="s">
        <v>3834</v>
      </c>
      <c r="B1178" s="21" t="s">
        <v>3835</v>
      </c>
      <c r="C1178" s="22"/>
      <c r="D1178" s="32" t="n">
        <v>3186</v>
      </c>
      <c r="E1178" s="24" t="s">
        <v>33</v>
      </c>
      <c r="F1178" s="24" t="s">
        <v>2323</v>
      </c>
      <c r="G1178" s="24" t="s">
        <v>294</v>
      </c>
      <c r="H1178" s="24" t="s">
        <v>3836</v>
      </c>
      <c r="I1178" s="24"/>
      <c r="J1178" s="24" t="s">
        <v>52</v>
      </c>
      <c r="K1178" s="24"/>
      <c r="L1178" s="24"/>
      <c r="M1178" s="24"/>
      <c r="N1178" s="24" t="s">
        <v>2324</v>
      </c>
      <c r="O1178" s="24" t="s">
        <v>681</v>
      </c>
      <c r="P1178" s="25" t="n">
        <v>10</v>
      </c>
      <c r="Q1178" s="24"/>
      <c r="R1178" s="26" t="n">
        <v>20</v>
      </c>
      <c r="S1178" s="27"/>
      <c r="T1178" s="28" t="n">
        <v>31.5</v>
      </c>
      <c r="U1178" s="29" t="n">
        <f aca="false">S1178*T1178</f>
        <v>0</v>
      </c>
      <c r="W1178" s="31" t="s">
        <v>3837</v>
      </c>
    </row>
    <row r="1179" s="30" customFormat="true" ht="21.75" hidden="false" customHeight="true" outlineLevel="4" collapsed="false">
      <c r="A1179" s="20" t="s">
        <v>3838</v>
      </c>
      <c r="B1179" s="21" t="s">
        <v>3839</v>
      </c>
      <c r="C1179" s="22"/>
      <c r="D1179" s="32" t="n">
        <v>1192</v>
      </c>
      <c r="E1179" s="24" t="s">
        <v>33</v>
      </c>
      <c r="F1179" s="24" t="s">
        <v>2323</v>
      </c>
      <c r="G1179" s="24" t="s">
        <v>294</v>
      </c>
      <c r="H1179" s="25" t="n">
        <v>4607811855285</v>
      </c>
      <c r="I1179" s="24"/>
      <c r="J1179" s="24" t="s">
        <v>52</v>
      </c>
      <c r="K1179" s="24"/>
      <c r="L1179" s="24"/>
      <c r="M1179" s="24"/>
      <c r="N1179" s="24" t="s">
        <v>2324</v>
      </c>
      <c r="O1179" s="24" t="s">
        <v>681</v>
      </c>
      <c r="P1179" s="25" t="n">
        <v>10</v>
      </c>
      <c r="Q1179" s="24"/>
      <c r="R1179" s="26" t="n">
        <v>20</v>
      </c>
      <c r="S1179" s="27"/>
      <c r="T1179" s="28" t="n">
        <v>31.5</v>
      </c>
      <c r="U1179" s="29" t="n">
        <f aca="false">S1179*T1179</f>
        <v>0</v>
      </c>
      <c r="W1179" s="31" t="s">
        <v>3840</v>
      </c>
    </row>
    <row r="1180" s="30" customFormat="true" ht="21.75" hidden="false" customHeight="true" outlineLevel="4" collapsed="false">
      <c r="A1180" s="20" t="s">
        <v>3841</v>
      </c>
      <c r="B1180" s="21" t="s">
        <v>3842</v>
      </c>
      <c r="C1180" s="22"/>
      <c r="D1180" s="32" t="n">
        <v>1735</v>
      </c>
      <c r="E1180" s="24" t="s">
        <v>33</v>
      </c>
      <c r="F1180" s="24" t="s">
        <v>2323</v>
      </c>
      <c r="G1180" s="24" t="s">
        <v>294</v>
      </c>
      <c r="H1180" s="25" t="n">
        <v>4607811855292</v>
      </c>
      <c r="I1180" s="24"/>
      <c r="J1180" s="24" t="s">
        <v>52</v>
      </c>
      <c r="K1180" s="24"/>
      <c r="L1180" s="24"/>
      <c r="M1180" s="24"/>
      <c r="N1180" s="24" t="s">
        <v>93</v>
      </c>
      <c r="O1180" s="24" t="s">
        <v>681</v>
      </c>
      <c r="P1180" s="25" t="n">
        <v>10</v>
      </c>
      <c r="Q1180" s="24"/>
      <c r="R1180" s="26" t="n">
        <v>20</v>
      </c>
      <c r="S1180" s="27"/>
      <c r="T1180" s="28" t="n">
        <v>31.5</v>
      </c>
      <c r="U1180" s="29" t="n">
        <f aca="false">S1180*T1180</f>
        <v>0</v>
      </c>
      <c r="W1180" s="31" t="s">
        <v>3843</v>
      </c>
    </row>
    <row r="1181" s="30" customFormat="true" ht="21.75" hidden="false" customHeight="true" outlineLevel="4" collapsed="false">
      <c r="A1181" s="20" t="s">
        <v>3844</v>
      </c>
      <c r="B1181" s="21" t="s">
        <v>3845</v>
      </c>
      <c r="C1181" s="22"/>
      <c r="D1181" s="32" t="n">
        <v>2097</v>
      </c>
      <c r="E1181" s="24" t="s">
        <v>33</v>
      </c>
      <c r="F1181" s="24" t="s">
        <v>2323</v>
      </c>
      <c r="G1181" s="24" t="s">
        <v>499</v>
      </c>
      <c r="H1181" s="24" t="s">
        <v>3846</v>
      </c>
      <c r="I1181" s="24"/>
      <c r="J1181" s="24" t="s">
        <v>52</v>
      </c>
      <c r="K1181" s="24"/>
      <c r="L1181" s="24"/>
      <c r="M1181" s="24"/>
      <c r="N1181" s="24" t="s">
        <v>2324</v>
      </c>
      <c r="O1181" s="24" t="s">
        <v>681</v>
      </c>
      <c r="P1181" s="25" t="n">
        <v>10</v>
      </c>
      <c r="Q1181" s="24"/>
      <c r="R1181" s="26" t="n">
        <v>20</v>
      </c>
      <c r="S1181" s="27"/>
      <c r="T1181" s="28" t="n">
        <v>31.5</v>
      </c>
      <c r="U1181" s="29" t="n">
        <f aca="false">S1181*T1181</f>
        <v>0</v>
      </c>
      <c r="W1181" s="31" t="s">
        <v>3847</v>
      </c>
    </row>
    <row r="1182" s="30" customFormat="true" ht="21.75" hidden="false" customHeight="true" outlineLevel="4" collapsed="false">
      <c r="A1182" s="20" t="s">
        <v>3848</v>
      </c>
      <c r="B1182" s="21" t="s">
        <v>3849</v>
      </c>
      <c r="C1182" s="22"/>
      <c r="D1182" s="32" t="n">
        <v>1429</v>
      </c>
      <c r="E1182" s="24" t="s">
        <v>33</v>
      </c>
      <c r="F1182" s="24" t="s">
        <v>2323</v>
      </c>
      <c r="G1182" s="24" t="s">
        <v>525</v>
      </c>
      <c r="H1182" s="24" t="s">
        <v>3850</v>
      </c>
      <c r="I1182" s="24"/>
      <c r="J1182" s="24" t="s">
        <v>52</v>
      </c>
      <c r="K1182" s="24"/>
      <c r="L1182" s="24"/>
      <c r="M1182" s="24"/>
      <c r="N1182" s="24" t="s">
        <v>2324</v>
      </c>
      <c r="O1182" s="24" t="s">
        <v>681</v>
      </c>
      <c r="P1182" s="25" t="n">
        <v>10</v>
      </c>
      <c r="Q1182" s="24"/>
      <c r="R1182" s="26" t="n">
        <v>20</v>
      </c>
      <c r="S1182" s="27"/>
      <c r="T1182" s="28" t="n">
        <v>31.5</v>
      </c>
      <c r="U1182" s="29" t="n">
        <f aca="false">S1182*T1182</f>
        <v>0</v>
      </c>
      <c r="W1182" s="31" t="s">
        <v>3851</v>
      </c>
    </row>
    <row r="1183" s="30" customFormat="true" ht="21.75" hidden="false" customHeight="true" outlineLevel="4" collapsed="false">
      <c r="A1183" s="20" t="s">
        <v>3852</v>
      </c>
      <c r="B1183" s="21" t="s">
        <v>3853</v>
      </c>
      <c r="C1183" s="22"/>
      <c r="D1183" s="32" t="n">
        <v>2653</v>
      </c>
      <c r="E1183" s="24" t="s">
        <v>33</v>
      </c>
      <c r="F1183" s="24" t="s">
        <v>2323</v>
      </c>
      <c r="G1183" s="24" t="s">
        <v>294</v>
      </c>
      <c r="H1183" s="25" t="n">
        <v>4630076991894</v>
      </c>
      <c r="I1183" s="24"/>
      <c r="J1183" s="24" t="s">
        <v>41</v>
      </c>
      <c r="K1183" s="24"/>
      <c r="L1183" s="24"/>
      <c r="M1183" s="24"/>
      <c r="N1183" s="24" t="s">
        <v>2324</v>
      </c>
      <c r="O1183" s="24" t="s">
        <v>681</v>
      </c>
      <c r="P1183" s="25" t="n">
        <v>10</v>
      </c>
      <c r="Q1183" s="24"/>
      <c r="R1183" s="26" t="n">
        <v>20</v>
      </c>
      <c r="S1183" s="27"/>
      <c r="T1183" s="28" t="n">
        <v>31.5</v>
      </c>
      <c r="U1183" s="29" t="n">
        <f aca="false">S1183*T1183</f>
        <v>0</v>
      </c>
      <c r="W1183" s="31" t="s">
        <v>3854</v>
      </c>
    </row>
    <row r="1184" s="30" customFormat="true" ht="21.75" hidden="false" customHeight="true" outlineLevel="4" collapsed="false">
      <c r="A1184" s="20" t="s">
        <v>3855</v>
      </c>
      <c r="B1184" s="21" t="s">
        <v>3856</v>
      </c>
      <c r="C1184" s="22"/>
      <c r="D1184" s="32" t="n">
        <v>1846</v>
      </c>
      <c r="E1184" s="24" t="s">
        <v>33</v>
      </c>
      <c r="F1184" s="24" t="s">
        <v>2323</v>
      </c>
      <c r="G1184" s="24" t="s">
        <v>284</v>
      </c>
      <c r="H1184" s="25" t="n">
        <v>4630076994307</v>
      </c>
      <c r="I1184" s="24"/>
      <c r="J1184" s="24" t="s">
        <v>41</v>
      </c>
      <c r="K1184" s="24"/>
      <c r="L1184" s="24"/>
      <c r="M1184" s="24"/>
      <c r="N1184" s="24" t="s">
        <v>93</v>
      </c>
      <c r="O1184" s="24"/>
      <c r="P1184" s="25" t="n">
        <v>10</v>
      </c>
      <c r="Q1184" s="24"/>
      <c r="R1184" s="26" t="n">
        <v>20</v>
      </c>
      <c r="S1184" s="27"/>
      <c r="T1184" s="28" t="n">
        <v>31.5</v>
      </c>
      <c r="U1184" s="29" t="n">
        <f aca="false">S1184*T1184</f>
        <v>0</v>
      </c>
      <c r="W1184" s="31" t="s">
        <v>3857</v>
      </c>
    </row>
    <row r="1185" s="30" customFormat="true" ht="21.75" hidden="false" customHeight="true" outlineLevel="4" collapsed="false">
      <c r="A1185" s="20" t="s">
        <v>3858</v>
      </c>
      <c r="B1185" s="21" t="s">
        <v>3859</v>
      </c>
      <c r="C1185" s="22"/>
      <c r="D1185" s="23" t="n">
        <v>113</v>
      </c>
      <c r="E1185" s="24" t="s">
        <v>33</v>
      </c>
      <c r="F1185" s="24" t="s">
        <v>2323</v>
      </c>
      <c r="G1185" s="24" t="s">
        <v>525</v>
      </c>
      <c r="H1185" s="24" t="s">
        <v>3860</v>
      </c>
      <c r="I1185" s="24"/>
      <c r="J1185" s="24" t="s">
        <v>52</v>
      </c>
      <c r="K1185" s="24"/>
      <c r="L1185" s="24"/>
      <c r="M1185" s="24"/>
      <c r="N1185" s="24" t="s">
        <v>2324</v>
      </c>
      <c r="O1185" s="24" t="s">
        <v>681</v>
      </c>
      <c r="P1185" s="25" t="n">
        <v>10</v>
      </c>
      <c r="Q1185" s="24"/>
      <c r="R1185" s="26" t="n">
        <v>20</v>
      </c>
      <c r="S1185" s="27"/>
      <c r="T1185" s="28" t="n">
        <v>31.5</v>
      </c>
      <c r="U1185" s="29" t="n">
        <f aca="false">S1185*T1185</f>
        <v>0</v>
      </c>
      <c r="W1185" s="31" t="s">
        <v>3861</v>
      </c>
    </row>
    <row r="1186" s="30" customFormat="true" ht="21.75" hidden="false" customHeight="true" outlineLevel="4" collapsed="false">
      <c r="A1186" s="20" t="s">
        <v>3862</v>
      </c>
      <c r="B1186" s="21" t="s">
        <v>3863</v>
      </c>
      <c r="C1186" s="22"/>
      <c r="D1186" s="32" t="n">
        <v>3379</v>
      </c>
      <c r="E1186" s="24" t="s">
        <v>33</v>
      </c>
      <c r="F1186" s="24" t="s">
        <v>2323</v>
      </c>
      <c r="G1186" s="24" t="s">
        <v>284</v>
      </c>
      <c r="H1186" s="24" t="s">
        <v>3864</v>
      </c>
      <c r="I1186" s="24"/>
      <c r="J1186" s="24" t="s">
        <v>52</v>
      </c>
      <c r="K1186" s="24"/>
      <c r="L1186" s="24"/>
      <c r="M1186" s="24"/>
      <c r="N1186" s="24" t="s">
        <v>93</v>
      </c>
      <c r="O1186" s="24" t="s">
        <v>681</v>
      </c>
      <c r="P1186" s="25" t="n">
        <v>10</v>
      </c>
      <c r="Q1186" s="24"/>
      <c r="R1186" s="26" t="n">
        <v>20</v>
      </c>
      <c r="S1186" s="27"/>
      <c r="T1186" s="28" t="n">
        <v>31.5</v>
      </c>
      <c r="U1186" s="29" t="n">
        <f aca="false">S1186*T1186</f>
        <v>0</v>
      </c>
      <c r="W1186" s="31" t="s">
        <v>3865</v>
      </c>
    </row>
    <row r="1187" s="30" customFormat="true" ht="21.75" hidden="false" customHeight="true" outlineLevel="4" collapsed="false">
      <c r="A1187" s="20" t="s">
        <v>3866</v>
      </c>
      <c r="B1187" s="21" t="s">
        <v>3867</v>
      </c>
      <c r="C1187" s="22"/>
      <c r="D1187" s="32" t="n">
        <v>1896</v>
      </c>
      <c r="E1187" s="24" t="s">
        <v>33</v>
      </c>
      <c r="F1187" s="24" t="s">
        <v>2323</v>
      </c>
      <c r="G1187" s="24" t="s">
        <v>284</v>
      </c>
      <c r="H1187" s="24" t="s">
        <v>3868</v>
      </c>
      <c r="I1187" s="24"/>
      <c r="J1187" s="24" t="s">
        <v>52</v>
      </c>
      <c r="K1187" s="24"/>
      <c r="L1187" s="24"/>
      <c r="M1187" s="24"/>
      <c r="N1187" s="24" t="s">
        <v>93</v>
      </c>
      <c r="O1187" s="24" t="s">
        <v>681</v>
      </c>
      <c r="P1187" s="25" t="n">
        <v>10</v>
      </c>
      <c r="Q1187" s="24"/>
      <c r="R1187" s="26" t="n">
        <v>20</v>
      </c>
      <c r="S1187" s="27"/>
      <c r="T1187" s="28" t="n">
        <v>31.5</v>
      </c>
      <c r="U1187" s="29" t="n">
        <f aca="false">S1187*T1187</f>
        <v>0</v>
      </c>
      <c r="W1187" s="31" t="s">
        <v>3869</v>
      </c>
    </row>
    <row r="1188" s="30" customFormat="true" ht="21.75" hidden="false" customHeight="true" outlineLevel="4" collapsed="false">
      <c r="A1188" s="20" t="s">
        <v>3870</v>
      </c>
      <c r="B1188" s="21" t="s">
        <v>3871</v>
      </c>
      <c r="C1188" s="22"/>
      <c r="D1188" s="23" t="n">
        <v>772</v>
      </c>
      <c r="E1188" s="24" t="s">
        <v>33</v>
      </c>
      <c r="F1188" s="24" t="s">
        <v>2323</v>
      </c>
      <c r="G1188" s="24" t="s">
        <v>284</v>
      </c>
      <c r="H1188" s="24" t="s">
        <v>3872</v>
      </c>
      <c r="I1188" s="24"/>
      <c r="J1188" s="24" t="s">
        <v>52</v>
      </c>
      <c r="K1188" s="24"/>
      <c r="L1188" s="24"/>
      <c r="M1188" s="24"/>
      <c r="N1188" s="24" t="s">
        <v>2324</v>
      </c>
      <c r="O1188" s="24" t="s">
        <v>681</v>
      </c>
      <c r="P1188" s="25" t="n">
        <v>10</v>
      </c>
      <c r="Q1188" s="24"/>
      <c r="R1188" s="26" t="n">
        <v>20</v>
      </c>
      <c r="S1188" s="27"/>
      <c r="T1188" s="28" t="n">
        <v>31.5</v>
      </c>
      <c r="U1188" s="29" t="n">
        <f aca="false">S1188*T1188</f>
        <v>0</v>
      </c>
      <c r="W1188" s="31" t="s">
        <v>3873</v>
      </c>
    </row>
    <row r="1189" s="30" customFormat="true" ht="21.75" hidden="false" customHeight="true" outlineLevel="4" collapsed="false">
      <c r="A1189" s="20" t="s">
        <v>3874</v>
      </c>
      <c r="B1189" s="21" t="s">
        <v>3875</v>
      </c>
      <c r="C1189" s="22"/>
      <c r="D1189" s="23" t="n">
        <v>4</v>
      </c>
      <c r="E1189" s="24" t="s">
        <v>33</v>
      </c>
      <c r="F1189" s="24" t="s">
        <v>2323</v>
      </c>
      <c r="G1189" s="24" t="s">
        <v>294</v>
      </c>
      <c r="H1189" s="24" t="s">
        <v>3876</v>
      </c>
      <c r="I1189" s="24"/>
      <c r="J1189" s="24" t="s">
        <v>52</v>
      </c>
      <c r="K1189" s="24"/>
      <c r="L1189" s="24"/>
      <c r="M1189" s="24"/>
      <c r="N1189" s="24" t="s">
        <v>2324</v>
      </c>
      <c r="O1189" s="24" t="s">
        <v>681</v>
      </c>
      <c r="P1189" s="25" t="n">
        <v>10</v>
      </c>
      <c r="Q1189" s="24"/>
      <c r="R1189" s="26" t="n">
        <v>20</v>
      </c>
      <c r="S1189" s="27"/>
      <c r="T1189" s="28" t="n">
        <v>31.5</v>
      </c>
      <c r="U1189" s="29" t="n">
        <f aca="false">S1189*T1189</f>
        <v>0</v>
      </c>
      <c r="W1189" s="31" t="s">
        <v>3877</v>
      </c>
    </row>
    <row r="1190" s="30" customFormat="true" ht="21.75" hidden="false" customHeight="true" outlineLevel="4" collapsed="false">
      <c r="A1190" s="20" t="s">
        <v>3878</v>
      </c>
      <c r="B1190" s="21" t="s">
        <v>3879</v>
      </c>
      <c r="C1190" s="22"/>
      <c r="D1190" s="32" t="n">
        <v>3346</v>
      </c>
      <c r="E1190" s="24" t="s">
        <v>33</v>
      </c>
      <c r="F1190" s="24" t="s">
        <v>2323</v>
      </c>
      <c r="G1190" s="24" t="s">
        <v>294</v>
      </c>
      <c r="H1190" s="25" t="n">
        <v>4630112009330</v>
      </c>
      <c r="I1190" s="24"/>
      <c r="J1190" s="24" t="s">
        <v>52</v>
      </c>
      <c r="K1190" s="24"/>
      <c r="L1190" s="24"/>
      <c r="M1190" s="24"/>
      <c r="N1190" s="24" t="s">
        <v>2324</v>
      </c>
      <c r="O1190" s="24" t="s">
        <v>681</v>
      </c>
      <c r="P1190" s="25" t="n">
        <v>10</v>
      </c>
      <c r="Q1190" s="24"/>
      <c r="R1190" s="26" t="n">
        <v>20</v>
      </c>
      <c r="S1190" s="27"/>
      <c r="T1190" s="28" t="n">
        <v>31.5</v>
      </c>
      <c r="U1190" s="29" t="n">
        <f aca="false">S1190*T1190</f>
        <v>0</v>
      </c>
      <c r="W1190" s="31" t="s">
        <v>3880</v>
      </c>
    </row>
    <row r="1191" s="30" customFormat="true" ht="21.75" hidden="false" customHeight="true" outlineLevel="4" collapsed="false">
      <c r="A1191" s="20" t="s">
        <v>3881</v>
      </c>
      <c r="B1191" s="21" t="s">
        <v>3882</v>
      </c>
      <c r="C1191" s="22"/>
      <c r="D1191" s="32" t="n">
        <v>2327</v>
      </c>
      <c r="E1191" s="24" t="s">
        <v>33</v>
      </c>
      <c r="F1191" s="24" t="s">
        <v>2323</v>
      </c>
      <c r="G1191" s="24" t="s">
        <v>284</v>
      </c>
      <c r="H1191" s="24" t="s">
        <v>3883</v>
      </c>
      <c r="I1191" s="24"/>
      <c r="J1191" s="24" t="s">
        <v>52</v>
      </c>
      <c r="K1191" s="24"/>
      <c r="L1191" s="24"/>
      <c r="M1191" s="24"/>
      <c r="N1191" s="24" t="s">
        <v>93</v>
      </c>
      <c r="O1191" s="24" t="s">
        <v>681</v>
      </c>
      <c r="P1191" s="25" t="n">
        <v>10</v>
      </c>
      <c r="Q1191" s="24"/>
      <c r="R1191" s="26" t="n">
        <v>20</v>
      </c>
      <c r="S1191" s="27"/>
      <c r="T1191" s="28" t="n">
        <v>31.5</v>
      </c>
      <c r="U1191" s="29" t="n">
        <f aca="false">S1191*T1191</f>
        <v>0</v>
      </c>
      <c r="W1191" s="31" t="s">
        <v>3884</v>
      </c>
    </row>
    <row r="1192" s="30" customFormat="true" ht="21.75" hidden="false" customHeight="true" outlineLevel="4" collapsed="false">
      <c r="A1192" s="20" t="s">
        <v>3885</v>
      </c>
      <c r="B1192" s="21" t="s">
        <v>3886</v>
      </c>
      <c r="C1192" s="22"/>
      <c r="D1192" s="32" t="n">
        <v>5164</v>
      </c>
      <c r="E1192" s="24" t="s">
        <v>33</v>
      </c>
      <c r="F1192" s="24" t="s">
        <v>2323</v>
      </c>
      <c r="G1192" s="24" t="s">
        <v>284</v>
      </c>
      <c r="H1192" s="24" t="s">
        <v>3887</v>
      </c>
      <c r="I1192" s="24"/>
      <c r="J1192" s="24" t="s">
        <v>52</v>
      </c>
      <c r="K1192" s="24"/>
      <c r="L1192" s="24"/>
      <c r="M1192" s="24"/>
      <c r="N1192" s="24" t="s">
        <v>2324</v>
      </c>
      <c r="O1192" s="24" t="s">
        <v>681</v>
      </c>
      <c r="P1192" s="25" t="n">
        <v>10</v>
      </c>
      <c r="Q1192" s="24"/>
      <c r="R1192" s="26" t="n">
        <v>20</v>
      </c>
      <c r="S1192" s="27"/>
      <c r="T1192" s="28" t="n">
        <v>31.5</v>
      </c>
      <c r="U1192" s="29" t="n">
        <f aca="false">S1192*T1192</f>
        <v>0</v>
      </c>
      <c r="W1192" s="31" t="s">
        <v>3888</v>
      </c>
    </row>
    <row r="1193" s="30" customFormat="true" ht="21.75" hidden="false" customHeight="true" outlineLevel="4" collapsed="false">
      <c r="A1193" s="20" t="s">
        <v>3889</v>
      </c>
      <c r="B1193" s="21" t="s">
        <v>3890</v>
      </c>
      <c r="C1193" s="22"/>
      <c r="D1193" s="32" t="n">
        <v>3440</v>
      </c>
      <c r="E1193" s="24" t="s">
        <v>33</v>
      </c>
      <c r="F1193" s="24" t="s">
        <v>2323</v>
      </c>
      <c r="G1193" s="24" t="s">
        <v>284</v>
      </c>
      <c r="H1193" s="24" t="s">
        <v>3891</v>
      </c>
      <c r="I1193" s="24"/>
      <c r="J1193" s="24" t="s">
        <v>52</v>
      </c>
      <c r="K1193" s="24"/>
      <c r="L1193" s="24"/>
      <c r="M1193" s="24"/>
      <c r="N1193" s="24" t="s">
        <v>93</v>
      </c>
      <c r="O1193" s="24" t="s">
        <v>681</v>
      </c>
      <c r="P1193" s="25" t="n">
        <v>10</v>
      </c>
      <c r="Q1193" s="24"/>
      <c r="R1193" s="26" t="n">
        <v>20</v>
      </c>
      <c r="S1193" s="27"/>
      <c r="T1193" s="28" t="n">
        <v>31.5</v>
      </c>
      <c r="U1193" s="29" t="n">
        <f aca="false">S1193*T1193</f>
        <v>0</v>
      </c>
      <c r="W1193" s="31" t="s">
        <v>3892</v>
      </c>
    </row>
    <row r="1194" s="30" customFormat="true" ht="21.75" hidden="false" customHeight="true" outlineLevel="4" collapsed="false">
      <c r="A1194" s="20" t="s">
        <v>3893</v>
      </c>
      <c r="B1194" s="21" t="s">
        <v>3894</v>
      </c>
      <c r="C1194" s="22"/>
      <c r="D1194" s="23" t="n">
        <v>798</v>
      </c>
      <c r="E1194" s="24" t="s">
        <v>33</v>
      </c>
      <c r="F1194" s="24" t="s">
        <v>2323</v>
      </c>
      <c r="G1194" s="24" t="s">
        <v>294</v>
      </c>
      <c r="H1194" s="24" t="s">
        <v>3895</v>
      </c>
      <c r="I1194" s="24"/>
      <c r="J1194" s="24" t="s">
        <v>52</v>
      </c>
      <c r="K1194" s="24"/>
      <c r="L1194" s="24"/>
      <c r="M1194" s="24"/>
      <c r="N1194" s="24" t="s">
        <v>93</v>
      </c>
      <c r="O1194" s="24" t="s">
        <v>681</v>
      </c>
      <c r="P1194" s="25" t="n">
        <v>10</v>
      </c>
      <c r="Q1194" s="24"/>
      <c r="R1194" s="26" t="n">
        <v>20</v>
      </c>
      <c r="S1194" s="27"/>
      <c r="T1194" s="28" t="n">
        <v>31.5</v>
      </c>
      <c r="U1194" s="29" t="n">
        <f aca="false">S1194*T1194</f>
        <v>0</v>
      </c>
      <c r="W1194" s="31" t="s">
        <v>3896</v>
      </c>
    </row>
    <row r="1195" s="30" customFormat="true" ht="21.75" hidden="false" customHeight="true" outlineLevel="4" collapsed="false">
      <c r="A1195" s="20" t="s">
        <v>3897</v>
      </c>
      <c r="B1195" s="21" t="s">
        <v>3898</v>
      </c>
      <c r="C1195" s="22"/>
      <c r="D1195" s="32" t="n">
        <v>1124</v>
      </c>
      <c r="E1195" s="24" t="s">
        <v>33</v>
      </c>
      <c r="F1195" s="24" t="s">
        <v>2323</v>
      </c>
      <c r="G1195" s="24" t="s">
        <v>284</v>
      </c>
      <c r="H1195" s="24" t="s">
        <v>3899</v>
      </c>
      <c r="I1195" s="24"/>
      <c r="J1195" s="24" t="s">
        <v>52</v>
      </c>
      <c r="K1195" s="24"/>
      <c r="L1195" s="24"/>
      <c r="M1195" s="24"/>
      <c r="N1195" s="24" t="s">
        <v>93</v>
      </c>
      <c r="O1195" s="24" t="s">
        <v>681</v>
      </c>
      <c r="P1195" s="25" t="n">
        <v>10</v>
      </c>
      <c r="Q1195" s="24"/>
      <c r="R1195" s="26" t="n">
        <v>20</v>
      </c>
      <c r="S1195" s="27"/>
      <c r="T1195" s="28" t="n">
        <v>31.5</v>
      </c>
      <c r="U1195" s="29" t="n">
        <f aca="false">S1195*T1195</f>
        <v>0</v>
      </c>
      <c r="W1195" s="31" t="s">
        <v>3900</v>
      </c>
    </row>
    <row r="1196" s="30" customFormat="true" ht="32.25" hidden="false" customHeight="true" outlineLevel="4" collapsed="false">
      <c r="A1196" s="20" t="s">
        <v>3901</v>
      </c>
      <c r="B1196" s="21" t="s">
        <v>3902</v>
      </c>
      <c r="C1196" s="22"/>
      <c r="D1196" s="32" t="n">
        <v>1326</v>
      </c>
      <c r="E1196" s="24" t="s">
        <v>33</v>
      </c>
      <c r="F1196" s="24" t="s">
        <v>2323</v>
      </c>
      <c r="G1196" s="24" t="s">
        <v>525</v>
      </c>
      <c r="H1196" s="24" t="s">
        <v>3903</v>
      </c>
      <c r="I1196" s="24"/>
      <c r="J1196" s="24" t="s">
        <v>52</v>
      </c>
      <c r="K1196" s="24"/>
      <c r="L1196" s="24"/>
      <c r="M1196" s="24"/>
      <c r="N1196" s="24" t="s">
        <v>93</v>
      </c>
      <c r="O1196" s="24" t="s">
        <v>681</v>
      </c>
      <c r="P1196" s="25" t="n">
        <v>10</v>
      </c>
      <c r="Q1196" s="24"/>
      <c r="R1196" s="26" t="n">
        <v>20</v>
      </c>
      <c r="S1196" s="27"/>
      <c r="T1196" s="28" t="n">
        <v>31.5</v>
      </c>
      <c r="U1196" s="29" t="n">
        <f aca="false">S1196*T1196</f>
        <v>0</v>
      </c>
      <c r="W1196" s="31" t="s">
        <v>3904</v>
      </c>
    </row>
    <row r="1197" s="30" customFormat="true" ht="21.75" hidden="false" customHeight="true" outlineLevel="4" collapsed="false">
      <c r="A1197" s="20" t="s">
        <v>3905</v>
      </c>
      <c r="B1197" s="21" t="s">
        <v>3906</v>
      </c>
      <c r="C1197" s="22"/>
      <c r="D1197" s="32" t="n">
        <v>2277</v>
      </c>
      <c r="E1197" s="24" t="s">
        <v>33</v>
      </c>
      <c r="F1197" s="24" t="s">
        <v>2323</v>
      </c>
      <c r="G1197" s="24" t="s">
        <v>525</v>
      </c>
      <c r="H1197" s="24" t="s">
        <v>3907</v>
      </c>
      <c r="I1197" s="24"/>
      <c r="J1197" s="24" t="s">
        <v>52</v>
      </c>
      <c r="K1197" s="24"/>
      <c r="L1197" s="24"/>
      <c r="M1197" s="24"/>
      <c r="N1197" s="24" t="s">
        <v>93</v>
      </c>
      <c r="O1197" s="24" t="s">
        <v>681</v>
      </c>
      <c r="P1197" s="25" t="n">
        <v>10</v>
      </c>
      <c r="Q1197" s="24"/>
      <c r="R1197" s="26" t="n">
        <v>20</v>
      </c>
      <c r="S1197" s="27"/>
      <c r="T1197" s="28" t="n">
        <v>31.5</v>
      </c>
      <c r="U1197" s="29" t="n">
        <f aca="false">S1197*T1197</f>
        <v>0</v>
      </c>
      <c r="W1197" s="31" t="s">
        <v>3908</v>
      </c>
    </row>
    <row r="1198" s="30" customFormat="true" ht="21.75" hidden="false" customHeight="true" outlineLevel="4" collapsed="false">
      <c r="A1198" s="20" t="s">
        <v>3909</v>
      </c>
      <c r="B1198" s="21" t="s">
        <v>3910</v>
      </c>
      <c r="C1198" s="22"/>
      <c r="D1198" s="32" t="n">
        <v>1079</v>
      </c>
      <c r="E1198" s="24" t="s">
        <v>33</v>
      </c>
      <c r="F1198" s="24" t="s">
        <v>2323</v>
      </c>
      <c r="G1198" s="24" t="s">
        <v>525</v>
      </c>
      <c r="H1198" s="24" t="s">
        <v>3911</v>
      </c>
      <c r="I1198" s="24"/>
      <c r="J1198" s="24" t="s">
        <v>52</v>
      </c>
      <c r="K1198" s="24"/>
      <c r="L1198" s="24"/>
      <c r="M1198" s="24"/>
      <c r="N1198" s="24" t="s">
        <v>93</v>
      </c>
      <c r="O1198" s="24" t="s">
        <v>681</v>
      </c>
      <c r="P1198" s="25" t="n">
        <v>10</v>
      </c>
      <c r="Q1198" s="24"/>
      <c r="R1198" s="26" t="n">
        <v>20</v>
      </c>
      <c r="S1198" s="27"/>
      <c r="T1198" s="28" t="n">
        <v>31.5</v>
      </c>
      <c r="U1198" s="29" t="n">
        <f aca="false">S1198*T1198</f>
        <v>0</v>
      </c>
      <c r="W1198" s="31" t="s">
        <v>3912</v>
      </c>
    </row>
    <row r="1199" s="30" customFormat="true" ht="21.75" hidden="false" customHeight="true" outlineLevel="4" collapsed="false">
      <c r="A1199" s="20" t="s">
        <v>3913</v>
      </c>
      <c r="B1199" s="21" t="s">
        <v>3914</v>
      </c>
      <c r="C1199" s="22"/>
      <c r="D1199" s="32" t="n">
        <v>3719</v>
      </c>
      <c r="E1199" s="24" t="s">
        <v>33</v>
      </c>
      <c r="F1199" s="24" t="s">
        <v>2323</v>
      </c>
      <c r="G1199" s="24" t="s">
        <v>3915</v>
      </c>
      <c r="H1199" s="24" t="s">
        <v>3916</v>
      </c>
      <c r="I1199" s="24"/>
      <c r="J1199" s="24" t="s">
        <v>52</v>
      </c>
      <c r="K1199" s="24"/>
      <c r="L1199" s="24"/>
      <c r="M1199" s="24"/>
      <c r="N1199" s="24" t="s">
        <v>93</v>
      </c>
      <c r="O1199" s="24" t="s">
        <v>681</v>
      </c>
      <c r="P1199" s="25" t="n">
        <v>10</v>
      </c>
      <c r="Q1199" s="24"/>
      <c r="R1199" s="26" t="n">
        <v>20</v>
      </c>
      <c r="S1199" s="27"/>
      <c r="T1199" s="28" t="n">
        <v>31.5</v>
      </c>
      <c r="U1199" s="29" t="n">
        <f aca="false">S1199*T1199</f>
        <v>0</v>
      </c>
      <c r="W1199" s="31" t="s">
        <v>3917</v>
      </c>
    </row>
    <row r="1200" s="30" customFormat="true" ht="21.75" hidden="false" customHeight="true" outlineLevel="4" collapsed="false">
      <c r="A1200" s="20" t="s">
        <v>3918</v>
      </c>
      <c r="B1200" s="21" t="s">
        <v>3919</v>
      </c>
      <c r="C1200" s="22"/>
      <c r="D1200" s="32" t="n">
        <v>3612</v>
      </c>
      <c r="E1200" s="24" t="s">
        <v>33</v>
      </c>
      <c r="F1200" s="24" t="s">
        <v>2323</v>
      </c>
      <c r="G1200" s="24" t="s">
        <v>525</v>
      </c>
      <c r="H1200" s="24" t="s">
        <v>3920</v>
      </c>
      <c r="I1200" s="24"/>
      <c r="J1200" s="24" t="s">
        <v>52</v>
      </c>
      <c r="K1200" s="24"/>
      <c r="L1200" s="24"/>
      <c r="M1200" s="24"/>
      <c r="N1200" s="24" t="s">
        <v>93</v>
      </c>
      <c r="O1200" s="24" t="s">
        <v>681</v>
      </c>
      <c r="P1200" s="25" t="n">
        <v>10</v>
      </c>
      <c r="Q1200" s="24"/>
      <c r="R1200" s="26" t="n">
        <v>20</v>
      </c>
      <c r="S1200" s="27"/>
      <c r="T1200" s="28" t="n">
        <v>31.5</v>
      </c>
      <c r="U1200" s="29" t="n">
        <f aca="false">S1200*T1200</f>
        <v>0</v>
      </c>
      <c r="W1200" s="31" t="s">
        <v>3921</v>
      </c>
    </row>
    <row r="1201" s="30" customFormat="true" ht="21.75" hidden="false" customHeight="true" outlineLevel="4" collapsed="false">
      <c r="A1201" s="20" t="s">
        <v>3922</v>
      </c>
      <c r="B1201" s="21" t="s">
        <v>3923</v>
      </c>
      <c r="C1201" s="22"/>
      <c r="D1201" s="32" t="n">
        <v>3420</v>
      </c>
      <c r="E1201" s="24" t="s">
        <v>33</v>
      </c>
      <c r="F1201" s="24" t="s">
        <v>2323</v>
      </c>
      <c r="G1201" s="24" t="s">
        <v>525</v>
      </c>
      <c r="H1201" s="24" t="s">
        <v>3924</v>
      </c>
      <c r="I1201" s="24"/>
      <c r="J1201" s="24" t="s">
        <v>41</v>
      </c>
      <c r="K1201" s="24"/>
      <c r="L1201" s="24"/>
      <c r="M1201" s="24"/>
      <c r="N1201" s="24" t="s">
        <v>93</v>
      </c>
      <c r="O1201" s="24" t="s">
        <v>681</v>
      </c>
      <c r="P1201" s="25" t="n">
        <v>10</v>
      </c>
      <c r="Q1201" s="24"/>
      <c r="R1201" s="26" t="n">
        <v>20</v>
      </c>
      <c r="S1201" s="27"/>
      <c r="T1201" s="28" t="n">
        <v>31.5</v>
      </c>
      <c r="U1201" s="29" t="n">
        <f aca="false">S1201*T1201</f>
        <v>0</v>
      </c>
      <c r="W1201" s="31" t="s">
        <v>3925</v>
      </c>
    </row>
    <row r="1202" s="30" customFormat="true" ht="21.75" hidden="false" customHeight="true" outlineLevel="4" collapsed="false">
      <c r="A1202" s="20" t="s">
        <v>3926</v>
      </c>
      <c r="B1202" s="21" t="s">
        <v>3927</v>
      </c>
      <c r="C1202" s="22"/>
      <c r="D1202" s="23" t="n">
        <v>32</v>
      </c>
      <c r="E1202" s="24" t="s">
        <v>33</v>
      </c>
      <c r="F1202" s="24" t="s">
        <v>2323</v>
      </c>
      <c r="G1202" s="24" t="s">
        <v>294</v>
      </c>
      <c r="H1202" s="24" t="s">
        <v>3928</v>
      </c>
      <c r="I1202" s="24"/>
      <c r="J1202" s="24" t="s">
        <v>52</v>
      </c>
      <c r="K1202" s="24"/>
      <c r="L1202" s="24"/>
      <c r="M1202" s="24"/>
      <c r="N1202" s="24" t="s">
        <v>2324</v>
      </c>
      <c r="O1202" s="24" t="s">
        <v>681</v>
      </c>
      <c r="P1202" s="25" t="n">
        <v>10</v>
      </c>
      <c r="Q1202" s="24"/>
      <c r="R1202" s="26" t="n">
        <v>20</v>
      </c>
      <c r="S1202" s="27"/>
      <c r="T1202" s="28" t="n">
        <v>31.5</v>
      </c>
      <c r="U1202" s="29" t="n">
        <f aca="false">S1202*T1202</f>
        <v>0</v>
      </c>
      <c r="W1202" s="31" t="s">
        <v>3929</v>
      </c>
    </row>
    <row r="1203" s="30" customFormat="true" ht="21.75" hidden="false" customHeight="true" outlineLevel="4" collapsed="false">
      <c r="A1203" s="20" t="s">
        <v>3930</v>
      </c>
      <c r="B1203" s="21" t="s">
        <v>3931</v>
      </c>
      <c r="C1203" s="22"/>
      <c r="D1203" s="32" t="n">
        <v>2707</v>
      </c>
      <c r="E1203" s="24" t="s">
        <v>33</v>
      </c>
      <c r="F1203" s="24" t="s">
        <v>2323</v>
      </c>
      <c r="G1203" s="24" t="s">
        <v>294</v>
      </c>
      <c r="H1203" s="24" t="s">
        <v>3932</v>
      </c>
      <c r="I1203" s="24"/>
      <c r="J1203" s="24" t="s">
        <v>41</v>
      </c>
      <c r="K1203" s="24"/>
      <c r="L1203" s="24"/>
      <c r="M1203" s="24"/>
      <c r="N1203" s="24" t="s">
        <v>2324</v>
      </c>
      <c r="O1203" s="24" t="s">
        <v>681</v>
      </c>
      <c r="P1203" s="25" t="n">
        <v>10</v>
      </c>
      <c r="Q1203" s="24"/>
      <c r="R1203" s="26" t="n">
        <v>20</v>
      </c>
      <c r="S1203" s="27"/>
      <c r="T1203" s="28" t="n">
        <v>31.5</v>
      </c>
      <c r="U1203" s="29" t="n">
        <f aca="false">S1203*T1203</f>
        <v>0</v>
      </c>
      <c r="W1203" s="31" t="s">
        <v>3933</v>
      </c>
    </row>
    <row r="1204" s="30" customFormat="true" ht="21.75" hidden="false" customHeight="true" outlineLevel="4" collapsed="false">
      <c r="A1204" s="20" t="s">
        <v>3934</v>
      </c>
      <c r="B1204" s="21" t="s">
        <v>3935</v>
      </c>
      <c r="C1204" s="22"/>
      <c r="D1204" s="23" t="n">
        <v>4</v>
      </c>
      <c r="E1204" s="24" t="s">
        <v>33</v>
      </c>
      <c r="F1204" s="24" t="s">
        <v>2323</v>
      </c>
      <c r="G1204" s="24" t="s">
        <v>284</v>
      </c>
      <c r="H1204" s="24" t="s">
        <v>3936</v>
      </c>
      <c r="I1204" s="24"/>
      <c r="J1204" s="24" t="s">
        <v>52</v>
      </c>
      <c r="K1204" s="24"/>
      <c r="L1204" s="24"/>
      <c r="M1204" s="24"/>
      <c r="N1204" s="24" t="s">
        <v>2324</v>
      </c>
      <c r="O1204" s="24" t="s">
        <v>681</v>
      </c>
      <c r="P1204" s="25" t="n">
        <v>10</v>
      </c>
      <c r="Q1204" s="24"/>
      <c r="R1204" s="26" t="n">
        <v>20</v>
      </c>
      <c r="S1204" s="27"/>
      <c r="T1204" s="28" t="n">
        <v>31.5</v>
      </c>
      <c r="U1204" s="29" t="n">
        <f aca="false">S1204*T1204</f>
        <v>0</v>
      </c>
      <c r="W1204" s="31" t="s">
        <v>3937</v>
      </c>
    </row>
    <row r="1205" s="30" customFormat="true" ht="21.75" hidden="false" customHeight="true" outlineLevel="4" collapsed="false">
      <c r="A1205" s="20" t="s">
        <v>3938</v>
      </c>
      <c r="B1205" s="21" t="s">
        <v>3939</v>
      </c>
      <c r="C1205" s="22"/>
      <c r="D1205" s="32" t="n">
        <v>1261</v>
      </c>
      <c r="E1205" s="24" t="s">
        <v>33</v>
      </c>
      <c r="F1205" s="24" t="s">
        <v>2323</v>
      </c>
      <c r="G1205" s="24" t="s">
        <v>284</v>
      </c>
      <c r="H1205" s="25" t="n">
        <v>4630112009354</v>
      </c>
      <c r="I1205" s="24"/>
      <c r="J1205" s="24" t="s">
        <v>52</v>
      </c>
      <c r="K1205" s="24"/>
      <c r="L1205" s="24"/>
      <c r="M1205" s="24"/>
      <c r="N1205" s="24" t="s">
        <v>2324</v>
      </c>
      <c r="O1205" s="24" t="s">
        <v>681</v>
      </c>
      <c r="P1205" s="25" t="n">
        <v>10</v>
      </c>
      <c r="Q1205" s="24"/>
      <c r="R1205" s="26" t="n">
        <v>20</v>
      </c>
      <c r="S1205" s="27"/>
      <c r="T1205" s="28" t="n">
        <v>31.5</v>
      </c>
      <c r="U1205" s="29" t="n">
        <f aca="false">S1205*T1205</f>
        <v>0</v>
      </c>
      <c r="W1205" s="31" t="s">
        <v>3940</v>
      </c>
    </row>
    <row r="1206" s="30" customFormat="true" ht="21.75" hidden="false" customHeight="true" outlineLevel="4" collapsed="false">
      <c r="A1206" s="20" t="s">
        <v>3941</v>
      </c>
      <c r="B1206" s="21" t="s">
        <v>3942</v>
      </c>
      <c r="C1206" s="22"/>
      <c r="D1206" s="23" t="n">
        <v>56</v>
      </c>
      <c r="E1206" s="24" t="s">
        <v>33</v>
      </c>
      <c r="F1206" s="24" t="s">
        <v>2323</v>
      </c>
      <c r="G1206" s="24" t="s">
        <v>525</v>
      </c>
      <c r="H1206" s="24" t="s">
        <v>3943</v>
      </c>
      <c r="I1206" s="24"/>
      <c r="J1206" s="24" t="s">
        <v>52</v>
      </c>
      <c r="K1206" s="24"/>
      <c r="L1206" s="24"/>
      <c r="M1206" s="24"/>
      <c r="N1206" s="24" t="s">
        <v>2324</v>
      </c>
      <c r="O1206" s="24" t="s">
        <v>681</v>
      </c>
      <c r="P1206" s="25" t="n">
        <v>10</v>
      </c>
      <c r="Q1206" s="24"/>
      <c r="R1206" s="26" t="n">
        <v>20</v>
      </c>
      <c r="S1206" s="27"/>
      <c r="T1206" s="28" t="n">
        <v>31.5</v>
      </c>
      <c r="U1206" s="29" t="n">
        <f aca="false">S1206*T1206</f>
        <v>0</v>
      </c>
      <c r="W1206" s="31" t="s">
        <v>3944</v>
      </c>
    </row>
    <row r="1207" customFormat="false" ht="11.25" hidden="false" customHeight="true" outlineLevel="3" collapsed="true">
      <c r="A1207" s="15"/>
      <c r="B1207" s="37" t="s">
        <v>3945</v>
      </c>
      <c r="C1207" s="17"/>
      <c r="D1207" s="17"/>
      <c r="E1207" s="17"/>
      <c r="F1207" s="17"/>
      <c r="G1207" s="17"/>
      <c r="H1207" s="17"/>
      <c r="I1207" s="17"/>
      <c r="J1207" s="17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29"/>
    </row>
    <row r="1208" s="30" customFormat="true" ht="21.75" hidden="false" customHeight="true" outlineLevel="4" collapsed="false">
      <c r="A1208" s="20" t="s">
        <v>3946</v>
      </c>
      <c r="B1208" s="21" t="s">
        <v>3947</v>
      </c>
      <c r="C1208" s="22"/>
      <c r="D1208" s="23" t="n">
        <v>634</v>
      </c>
      <c r="E1208" s="24" t="s">
        <v>33</v>
      </c>
      <c r="F1208" s="24" t="s">
        <v>3948</v>
      </c>
      <c r="G1208" s="24" t="s">
        <v>706</v>
      </c>
      <c r="H1208" s="25" t="n">
        <v>4630112013665</v>
      </c>
      <c r="I1208" s="24"/>
      <c r="J1208" s="24" t="s">
        <v>41</v>
      </c>
      <c r="K1208" s="24"/>
      <c r="L1208" s="24"/>
      <c r="M1208" s="24"/>
      <c r="N1208" s="24" t="s">
        <v>3949</v>
      </c>
      <c r="O1208" s="24"/>
      <c r="P1208" s="25" t="n">
        <v>20</v>
      </c>
      <c r="Q1208" s="24"/>
      <c r="R1208" s="26" t="n">
        <v>20</v>
      </c>
      <c r="S1208" s="27"/>
      <c r="T1208" s="28" t="n">
        <v>4.5</v>
      </c>
      <c r="U1208" s="29" t="n">
        <f aca="false">S1208*T1208</f>
        <v>0</v>
      </c>
      <c r="W1208" s="31" t="s">
        <v>3950</v>
      </c>
    </row>
    <row r="1209" s="30" customFormat="true" ht="11.25" hidden="false" customHeight="true" outlineLevel="4" collapsed="false">
      <c r="A1209" s="20" t="s">
        <v>3951</v>
      </c>
      <c r="B1209" s="21" t="s">
        <v>3952</v>
      </c>
      <c r="C1209" s="22"/>
      <c r="D1209" s="32" t="n">
        <v>1927</v>
      </c>
      <c r="E1209" s="24" t="s">
        <v>33</v>
      </c>
      <c r="F1209" s="24" t="s">
        <v>3948</v>
      </c>
      <c r="G1209" s="24" t="s">
        <v>706</v>
      </c>
      <c r="H1209" s="25" t="n">
        <v>4630112013672</v>
      </c>
      <c r="I1209" s="24"/>
      <c r="J1209" s="24" t="s">
        <v>41</v>
      </c>
      <c r="K1209" s="24"/>
      <c r="L1209" s="24"/>
      <c r="M1209" s="24"/>
      <c r="N1209" s="24" t="s">
        <v>3953</v>
      </c>
      <c r="O1209" s="24"/>
      <c r="P1209" s="25" t="n">
        <v>20</v>
      </c>
      <c r="Q1209" s="24"/>
      <c r="R1209" s="26" t="n">
        <v>20</v>
      </c>
      <c r="S1209" s="27"/>
      <c r="T1209" s="28" t="n">
        <v>4.5</v>
      </c>
      <c r="U1209" s="29" t="n">
        <f aca="false">S1209*T1209</f>
        <v>0</v>
      </c>
      <c r="W1209" s="31" t="s">
        <v>3954</v>
      </c>
    </row>
    <row r="1210" s="30" customFormat="true" ht="11.25" hidden="false" customHeight="true" outlineLevel="4" collapsed="false">
      <c r="A1210" s="20" t="s">
        <v>3955</v>
      </c>
      <c r="B1210" s="21" t="s">
        <v>3956</v>
      </c>
      <c r="C1210" s="22"/>
      <c r="D1210" s="23" t="n">
        <v>270</v>
      </c>
      <c r="E1210" s="24" t="s">
        <v>33</v>
      </c>
      <c r="F1210" s="24" t="s">
        <v>3948</v>
      </c>
      <c r="G1210" s="24" t="s">
        <v>706</v>
      </c>
      <c r="H1210" s="25" t="n">
        <v>4630112013689</v>
      </c>
      <c r="I1210" s="24"/>
      <c r="J1210" s="24" t="s">
        <v>41</v>
      </c>
      <c r="K1210" s="24"/>
      <c r="L1210" s="24"/>
      <c r="M1210" s="24"/>
      <c r="N1210" s="24" t="s">
        <v>3949</v>
      </c>
      <c r="O1210" s="24"/>
      <c r="P1210" s="25" t="n">
        <v>20</v>
      </c>
      <c r="Q1210" s="24"/>
      <c r="R1210" s="26" t="n">
        <v>20</v>
      </c>
      <c r="S1210" s="27"/>
      <c r="T1210" s="28" t="n">
        <v>4.5</v>
      </c>
      <c r="U1210" s="29" t="n">
        <f aca="false">S1210*T1210</f>
        <v>0</v>
      </c>
      <c r="W1210" s="31" t="s">
        <v>3957</v>
      </c>
    </row>
    <row r="1211" s="30" customFormat="true" ht="11.25" hidden="false" customHeight="true" outlineLevel="4" collapsed="false">
      <c r="A1211" s="20" t="s">
        <v>3958</v>
      </c>
      <c r="B1211" s="21" t="s">
        <v>3959</v>
      </c>
      <c r="C1211" s="22"/>
      <c r="D1211" s="32" t="n">
        <v>1628</v>
      </c>
      <c r="E1211" s="24" t="s">
        <v>33</v>
      </c>
      <c r="F1211" s="24" t="s">
        <v>3948</v>
      </c>
      <c r="G1211" s="24" t="s">
        <v>706</v>
      </c>
      <c r="H1211" s="25" t="n">
        <v>4630112013696</v>
      </c>
      <c r="I1211" s="24"/>
      <c r="J1211" s="24" t="s">
        <v>41</v>
      </c>
      <c r="K1211" s="24"/>
      <c r="L1211" s="24"/>
      <c r="M1211" s="24"/>
      <c r="N1211" s="24" t="s">
        <v>3949</v>
      </c>
      <c r="O1211" s="24"/>
      <c r="P1211" s="25" t="n">
        <v>20</v>
      </c>
      <c r="Q1211" s="24"/>
      <c r="R1211" s="26" t="n">
        <v>20</v>
      </c>
      <c r="S1211" s="27"/>
      <c r="T1211" s="28" t="n">
        <v>4.5</v>
      </c>
      <c r="U1211" s="29" t="n">
        <f aca="false">S1211*T1211</f>
        <v>0</v>
      </c>
      <c r="W1211" s="31" t="s">
        <v>3960</v>
      </c>
    </row>
    <row r="1212" s="30" customFormat="true" ht="21.75" hidden="false" customHeight="true" outlineLevel="4" collapsed="false">
      <c r="A1212" s="20" t="s">
        <v>3961</v>
      </c>
      <c r="B1212" s="21" t="s">
        <v>3962</v>
      </c>
      <c r="C1212" s="22"/>
      <c r="D1212" s="32" t="n">
        <v>2171</v>
      </c>
      <c r="E1212" s="24" t="s">
        <v>33</v>
      </c>
      <c r="F1212" s="24" t="s">
        <v>3948</v>
      </c>
      <c r="G1212" s="24" t="s">
        <v>706</v>
      </c>
      <c r="H1212" s="25" t="n">
        <v>4630112013719</v>
      </c>
      <c r="I1212" s="24"/>
      <c r="J1212" s="24" t="s">
        <v>41</v>
      </c>
      <c r="K1212" s="24"/>
      <c r="L1212" s="24"/>
      <c r="M1212" s="24"/>
      <c r="N1212" s="24" t="s">
        <v>3963</v>
      </c>
      <c r="O1212" s="24"/>
      <c r="P1212" s="25" t="n">
        <v>20</v>
      </c>
      <c r="Q1212" s="24"/>
      <c r="R1212" s="26" t="n">
        <v>20</v>
      </c>
      <c r="S1212" s="27"/>
      <c r="T1212" s="28" t="n">
        <v>4.5</v>
      </c>
      <c r="U1212" s="29" t="n">
        <f aca="false">S1212*T1212</f>
        <v>0</v>
      </c>
      <c r="W1212" s="31" t="s">
        <v>3964</v>
      </c>
    </row>
    <row r="1213" s="30" customFormat="true" ht="11.25" hidden="false" customHeight="true" outlineLevel="4" collapsed="false">
      <c r="A1213" s="20" t="s">
        <v>3965</v>
      </c>
      <c r="B1213" s="21" t="s">
        <v>3966</v>
      </c>
      <c r="C1213" s="22"/>
      <c r="D1213" s="32" t="n">
        <v>3290</v>
      </c>
      <c r="E1213" s="24" t="s">
        <v>33</v>
      </c>
      <c r="F1213" s="24" t="s">
        <v>3948</v>
      </c>
      <c r="G1213" s="24" t="s">
        <v>294</v>
      </c>
      <c r="H1213" s="25" t="n">
        <v>4630112013726</v>
      </c>
      <c r="I1213" s="24"/>
      <c r="J1213" s="24" t="s">
        <v>52</v>
      </c>
      <c r="K1213" s="24"/>
      <c r="L1213" s="24"/>
      <c r="M1213" s="24"/>
      <c r="N1213" s="24" t="s">
        <v>3967</v>
      </c>
      <c r="O1213" s="24"/>
      <c r="P1213" s="25" t="n">
        <v>20</v>
      </c>
      <c r="Q1213" s="24"/>
      <c r="R1213" s="26" t="n">
        <v>20</v>
      </c>
      <c r="S1213" s="27"/>
      <c r="T1213" s="28" t="n">
        <v>4.5</v>
      </c>
      <c r="U1213" s="29" t="n">
        <f aca="false">S1213*T1213</f>
        <v>0</v>
      </c>
      <c r="W1213" s="31" t="s">
        <v>3968</v>
      </c>
    </row>
    <row r="1214" s="30" customFormat="true" ht="21.75" hidden="false" customHeight="true" outlineLevel="4" collapsed="false">
      <c r="A1214" s="20" t="s">
        <v>3969</v>
      </c>
      <c r="B1214" s="21" t="s">
        <v>3970</v>
      </c>
      <c r="C1214" s="22"/>
      <c r="D1214" s="32" t="n">
        <v>2169</v>
      </c>
      <c r="E1214" s="24" t="s">
        <v>33</v>
      </c>
      <c r="F1214" s="24" t="s">
        <v>3948</v>
      </c>
      <c r="G1214" s="24" t="s">
        <v>706</v>
      </c>
      <c r="H1214" s="25" t="n">
        <v>4630112013528</v>
      </c>
      <c r="I1214" s="24"/>
      <c r="J1214" s="24" t="s">
        <v>52</v>
      </c>
      <c r="K1214" s="24"/>
      <c r="L1214" s="24"/>
      <c r="M1214" s="24"/>
      <c r="N1214" s="24" t="s">
        <v>3949</v>
      </c>
      <c r="O1214" s="24"/>
      <c r="P1214" s="25" t="n">
        <v>20</v>
      </c>
      <c r="Q1214" s="24"/>
      <c r="R1214" s="26" t="n">
        <v>20</v>
      </c>
      <c r="S1214" s="27"/>
      <c r="T1214" s="28" t="n">
        <v>4.5</v>
      </c>
      <c r="U1214" s="29" t="n">
        <f aca="false">S1214*T1214</f>
        <v>0</v>
      </c>
      <c r="W1214" s="31" t="s">
        <v>3971</v>
      </c>
    </row>
    <row r="1215" s="30" customFormat="true" ht="11.25" hidden="false" customHeight="true" outlineLevel="4" collapsed="false">
      <c r="A1215" s="20" t="s">
        <v>3972</v>
      </c>
      <c r="B1215" s="21" t="s">
        <v>3973</v>
      </c>
      <c r="C1215" s="22"/>
      <c r="D1215" s="32" t="n">
        <v>1377</v>
      </c>
      <c r="E1215" s="24" t="s">
        <v>33</v>
      </c>
      <c r="F1215" s="24" t="s">
        <v>3948</v>
      </c>
      <c r="G1215" s="24" t="s">
        <v>3974</v>
      </c>
      <c r="H1215" s="25" t="n">
        <v>4630112014303</v>
      </c>
      <c r="I1215" s="24"/>
      <c r="J1215" s="24" t="s">
        <v>41</v>
      </c>
      <c r="K1215" s="24"/>
      <c r="L1215" s="24"/>
      <c r="M1215" s="24"/>
      <c r="N1215" s="24" t="s">
        <v>3949</v>
      </c>
      <c r="O1215" s="24"/>
      <c r="P1215" s="25" t="n">
        <v>20</v>
      </c>
      <c r="Q1215" s="24"/>
      <c r="R1215" s="26" t="n">
        <v>20</v>
      </c>
      <c r="S1215" s="27"/>
      <c r="T1215" s="28" t="n">
        <v>4.5</v>
      </c>
      <c r="U1215" s="29" t="n">
        <f aca="false">S1215*T1215</f>
        <v>0</v>
      </c>
      <c r="W1215" s="31" t="s">
        <v>3975</v>
      </c>
    </row>
    <row r="1216" s="30" customFormat="true" ht="21.75" hidden="false" customHeight="true" outlineLevel="4" collapsed="false">
      <c r="A1216" s="20" t="s">
        <v>3976</v>
      </c>
      <c r="B1216" s="21" t="s">
        <v>3977</v>
      </c>
      <c r="C1216" s="22"/>
      <c r="D1216" s="32" t="n">
        <v>2871</v>
      </c>
      <c r="E1216" s="24" t="s">
        <v>33</v>
      </c>
      <c r="F1216" s="24" t="s">
        <v>3948</v>
      </c>
      <c r="G1216" s="24" t="s">
        <v>3974</v>
      </c>
      <c r="H1216" s="25" t="n">
        <v>4630112014310</v>
      </c>
      <c r="I1216" s="24"/>
      <c r="J1216" s="24" t="s">
        <v>41</v>
      </c>
      <c r="K1216" s="24"/>
      <c r="L1216" s="24"/>
      <c r="M1216" s="24"/>
      <c r="N1216" s="24" t="s">
        <v>3949</v>
      </c>
      <c r="O1216" s="24"/>
      <c r="P1216" s="25" t="n">
        <v>20</v>
      </c>
      <c r="Q1216" s="24"/>
      <c r="R1216" s="26" t="n">
        <v>20</v>
      </c>
      <c r="S1216" s="27"/>
      <c r="T1216" s="28" t="n">
        <v>4.5</v>
      </c>
      <c r="U1216" s="29" t="n">
        <f aca="false">S1216*T1216</f>
        <v>0</v>
      </c>
      <c r="W1216" s="31" t="s">
        <v>3978</v>
      </c>
    </row>
    <row r="1217" s="30" customFormat="true" ht="11.25" hidden="false" customHeight="true" outlineLevel="4" collapsed="false">
      <c r="A1217" s="20" t="s">
        <v>3979</v>
      </c>
      <c r="B1217" s="21" t="s">
        <v>3980</v>
      </c>
      <c r="C1217" s="22"/>
      <c r="D1217" s="32" t="n">
        <v>1349</v>
      </c>
      <c r="E1217" s="24" t="s">
        <v>33</v>
      </c>
      <c r="F1217" s="24" t="s">
        <v>3948</v>
      </c>
      <c r="G1217" s="24" t="s">
        <v>294</v>
      </c>
      <c r="H1217" s="25" t="n">
        <v>4630112014327</v>
      </c>
      <c r="I1217" s="24"/>
      <c r="J1217" s="24" t="s">
        <v>41</v>
      </c>
      <c r="K1217" s="24"/>
      <c r="L1217" s="24"/>
      <c r="M1217" s="24"/>
      <c r="N1217" s="24" t="s">
        <v>3949</v>
      </c>
      <c r="O1217" s="24"/>
      <c r="P1217" s="25" t="n">
        <v>20</v>
      </c>
      <c r="Q1217" s="24"/>
      <c r="R1217" s="26" t="n">
        <v>20</v>
      </c>
      <c r="S1217" s="27"/>
      <c r="T1217" s="28" t="n">
        <v>4.5</v>
      </c>
      <c r="U1217" s="29" t="n">
        <f aca="false">S1217*T1217</f>
        <v>0</v>
      </c>
      <c r="W1217" s="31" t="s">
        <v>3981</v>
      </c>
    </row>
    <row r="1218" s="30" customFormat="true" ht="11.25" hidden="false" customHeight="true" outlineLevel="4" collapsed="false">
      <c r="A1218" s="20" t="s">
        <v>3982</v>
      </c>
      <c r="B1218" s="21" t="s">
        <v>3983</v>
      </c>
      <c r="C1218" s="22"/>
      <c r="D1218" s="32" t="n">
        <v>3214</v>
      </c>
      <c r="E1218" s="24" t="s">
        <v>33</v>
      </c>
      <c r="F1218" s="24" t="s">
        <v>3948</v>
      </c>
      <c r="G1218" s="24" t="s">
        <v>3974</v>
      </c>
      <c r="H1218" s="25" t="n">
        <v>4630112014334</v>
      </c>
      <c r="I1218" s="24"/>
      <c r="J1218" s="24" t="s">
        <v>41</v>
      </c>
      <c r="K1218" s="24"/>
      <c r="L1218" s="24"/>
      <c r="M1218" s="24"/>
      <c r="N1218" s="24" t="s">
        <v>3949</v>
      </c>
      <c r="O1218" s="24"/>
      <c r="P1218" s="25" t="n">
        <v>20</v>
      </c>
      <c r="Q1218" s="24"/>
      <c r="R1218" s="26" t="n">
        <v>20</v>
      </c>
      <c r="S1218" s="27"/>
      <c r="T1218" s="28" t="n">
        <v>4.5</v>
      </c>
      <c r="U1218" s="29" t="n">
        <f aca="false">S1218*T1218</f>
        <v>0</v>
      </c>
      <c r="W1218" s="31" t="s">
        <v>3984</v>
      </c>
    </row>
    <row r="1219" s="30" customFormat="true" ht="11.25" hidden="false" customHeight="true" outlineLevel="4" collapsed="false">
      <c r="A1219" s="20" t="s">
        <v>3985</v>
      </c>
      <c r="B1219" s="21" t="s">
        <v>3986</v>
      </c>
      <c r="C1219" s="22"/>
      <c r="D1219" s="23" t="n">
        <v>62</v>
      </c>
      <c r="E1219" s="24" t="s">
        <v>33</v>
      </c>
      <c r="F1219" s="24" t="s">
        <v>3948</v>
      </c>
      <c r="G1219" s="24" t="s">
        <v>3974</v>
      </c>
      <c r="H1219" s="25" t="n">
        <v>4630112014389</v>
      </c>
      <c r="I1219" s="24"/>
      <c r="J1219" s="24" t="s">
        <v>41</v>
      </c>
      <c r="K1219" s="24"/>
      <c r="L1219" s="24"/>
      <c r="M1219" s="24"/>
      <c r="N1219" s="24" t="s">
        <v>3949</v>
      </c>
      <c r="O1219" s="24"/>
      <c r="P1219" s="25" t="n">
        <v>20</v>
      </c>
      <c r="Q1219" s="24"/>
      <c r="R1219" s="26" t="n">
        <v>20</v>
      </c>
      <c r="S1219" s="27"/>
      <c r="T1219" s="28" t="n">
        <v>4.5</v>
      </c>
      <c r="U1219" s="29" t="n">
        <f aca="false">S1219*T1219</f>
        <v>0</v>
      </c>
      <c r="W1219" s="31" t="s">
        <v>3987</v>
      </c>
    </row>
    <row r="1220" s="30" customFormat="true" ht="11.25" hidden="false" customHeight="true" outlineLevel="4" collapsed="false">
      <c r="A1220" s="20" t="s">
        <v>3988</v>
      </c>
      <c r="B1220" s="21" t="s">
        <v>3989</v>
      </c>
      <c r="C1220" s="22"/>
      <c r="D1220" s="32" t="n">
        <v>3908</v>
      </c>
      <c r="E1220" s="24" t="s">
        <v>33</v>
      </c>
      <c r="F1220" s="24" t="s">
        <v>3948</v>
      </c>
      <c r="G1220" s="24" t="s">
        <v>706</v>
      </c>
      <c r="H1220" s="25" t="n">
        <v>4630112014914</v>
      </c>
      <c r="I1220" s="24"/>
      <c r="J1220" s="24" t="s">
        <v>41</v>
      </c>
      <c r="K1220" s="24"/>
      <c r="L1220" s="24"/>
      <c r="M1220" s="24"/>
      <c r="N1220" s="24" t="s">
        <v>3990</v>
      </c>
      <c r="O1220" s="24"/>
      <c r="P1220" s="25" t="n">
        <v>20</v>
      </c>
      <c r="Q1220" s="24"/>
      <c r="R1220" s="26" t="n">
        <v>20</v>
      </c>
      <c r="S1220" s="27"/>
      <c r="T1220" s="28" t="n">
        <v>4.5</v>
      </c>
      <c r="U1220" s="29" t="n">
        <f aca="false">S1220*T1220</f>
        <v>0</v>
      </c>
      <c r="W1220" s="31" t="s">
        <v>3991</v>
      </c>
    </row>
    <row r="1221" s="30" customFormat="true" ht="11.25" hidden="false" customHeight="true" outlineLevel="4" collapsed="false">
      <c r="A1221" s="20" t="s">
        <v>3992</v>
      </c>
      <c r="B1221" s="21" t="s">
        <v>3993</v>
      </c>
      <c r="C1221" s="22"/>
      <c r="D1221" s="23" t="n">
        <v>183</v>
      </c>
      <c r="E1221" s="24" t="s">
        <v>33</v>
      </c>
      <c r="F1221" s="24" t="s">
        <v>3948</v>
      </c>
      <c r="G1221" s="24" t="s">
        <v>294</v>
      </c>
      <c r="H1221" s="25" t="n">
        <v>4630112015904</v>
      </c>
      <c r="I1221" s="24"/>
      <c r="J1221" s="24" t="s">
        <v>41</v>
      </c>
      <c r="K1221" s="24"/>
      <c r="L1221" s="24"/>
      <c r="M1221" s="24"/>
      <c r="N1221" s="24" t="s">
        <v>3949</v>
      </c>
      <c r="O1221" s="24"/>
      <c r="P1221" s="25" t="n">
        <v>20</v>
      </c>
      <c r="Q1221" s="24"/>
      <c r="R1221" s="26" t="n">
        <v>20</v>
      </c>
      <c r="S1221" s="27"/>
      <c r="T1221" s="28" t="n">
        <v>4.5</v>
      </c>
      <c r="U1221" s="29" t="n">
        <f aca="false">S1221*T1221</f>
        <v>0</v>
      </c>
      <c r="W1221" s="31" t="s">
        <v>3994</v>
      </c>
    </row>
    <row r="1222" s="30" customFormat="true" ht="11.25" hidden="false" customHeight="true" outlineLevel="4" collapsed="false">
      <c r="A1222" s="20" t="s">
        <v>3995</v>
      </c>
      <c r="B1222" s="21" t="s">
        <v>3996</v>
      </c>
      <c r="C1222" s="22"/>
      <c r="D1222" s="23" t="n">
        <v>820</v>
      </c>
      <c r="E1222" s="24" t="s">
        <v>33</v>
      </c>
      <c r="F1222" s="24" t="s">
        <v>3948</v>
      </c>
      <c r="G1222" s="24" t="s">
        <v>299</v>
      </c>
      <c r="H1222" s="25" t="n">
        <v>4630112018639</v>
      </c>
      <c r="I1222" s="24"/>
      <c r="J1222" s="24" t="s">
        <v>52</v>
      </c>
      <c r="K1222" s="24"/>
      <c r="L1222" s="24"/>
      <c r="M1222" s="24"/>
      <c r="N1222" s="24"/>
      <c r="O1222" s="24"/>
      <c r="P1222" s="25" t="n">
        <v>20</v>
      </c>
      <c r="Q1222" s="24"/>
      <c r="R1222" s="26" t="n">
        <v>20</v>
      </c>
      <c r="S1222" s="27"/>
      <c r="T1222" s="28" t="n">
        <v>4.5</v>
      </c>
      <c r="U1222" s="29" t="n">
        <f aca="false">S1222*T1222</f>
        <v>0</v>
      </c>
      <c r="W1222" s="31" t="s">
        <v>3997</v>
      </c>
    </row>
    <row r="1223" s="30" customFormat="true" ht="11.25" hidden="false" customHeight="true" outlineLevel="4" collapsed="false">
      <c r="A1223" s="20" t="s">
        <v>3998</v>
      </c>
      <c r="B1223" s="21" t="s">
        <v>3999</v>
      </c>
      <c r="C1223" s="22"/>
      <c r="D1223" s="23" t="n">
        <v>527</v>
      </c>
      <c r="E1223" s="24" t="s">
        <v>33</v>
      </c>
      <c r="F1223" s="24" t="s">
        <v>3948</v>
      </c>
      <c r="G1223" s="24" t="s">
        <v>294</v>
      </c>
      <c r="H1223" s="25" t="n">
        <v>4630112021615</v>
      </c>
      <c r="I1223" s="24"/>
      <c r="J1223" s="24" t="s">
        <v>41</v>
      </c>
      <c r="K1223" s="24"/>
      <c r="L1223" s="24"/>
      <c r="M1223" s="24"/>
      <c r="N1223" s="24"/>
      <c r="O1223" s="24"/>
      <c r="P1223" s="25" t="n">
        <v>20</v>
      </c>
      <c r="Q1223" s="24"/>
      <c r="R1223" s="26" t="n">
        <v>20</v>
      </c>
      <c r="S1223" s="27"/>
      <c r="T1223" s="28" t="n">
        <v>4.5</v>
      </c>
      <c r="U1223" s="29" t="n">
        <f aca="false">S1223*T1223</f>
        <v>0</v>
      </c>
      <c r="W1223" s="31" t="s">
        <v>4000</v>
      </c>
    </row>
    <row r="1224" s="30" customFormat="true" ht="21.75" hidden="false" customHeight="true" outlineLevel="4" collapsed="false">
      <c r="A1224" s="20" t="s">
        <v>4001</v>
      </c>
      <c r="B1224" s="21" t="s">
        <v>4002</v>
      </c>
      <c r="C1224" s="22"/>
      <c r="D1224" s="23" t="n">
        <v>578</v>
      </c>
      <c r="E1224" s="24" t="s">
        <v>33</v>
      </c>
      <c r="F1224" s="24" t="s">
        <v>3948</v>
      </c>
      <c r="G1224" s="24" t="s">
        <v>299</v>
      </c>
      <c r="H1224" s="25" t="n">
        <v>4630112023145</v>
      </c>
      <c r="I1224" s="24"/>
      <c r="J1224" s="24" t="s">
        <v>41</v>
      </c>
      <c r="K1224" s="24"/>
      <c r="L1224" s="24"/>
      <c r="M1224" s="24"/>
      <c r="N1224" s="24" t="s">
        <v>3949</v>
      </c>
      <c r="O1224" s="24" t="s">
        <v>681</v>
      </c>
      <c r="P1224" s="25" t="n">
        <v>20</v>
      </c>
      <c r="Q1224" s="24"/>
      <c r="R1224" s="26" t="n">
        <v>20</v>
      </c>
      <c r="S1224" s="27"/>
      <c r="T1224" s="28" t="n">
        <v>4.5</v>
      </c>
      <c r="U1224" s="29" t="n">
        <f aca="false">S1224*T1224</f>
        <v>0</v>
      </c>
      <c r="W1224" s="31" t="s">
        <v>4003</v>
      </c>
    </row>
    <row r="1225" s="30" customFormat="true" ht="21.75" hidden="false" customHeight="true" outlineLevel="4" collapsed="false">
      <c r="A1225" s="20" t="s">
        <v>4004</v>
      </c>
      <c r="B1225" s="21" t="s">
        <v>4005</v>
      </c>
      <c r="C1225" s="22"/>
      <c r="D1225" s="32" t="n">
        <v>1839</v>
      </c>
      <c r="E1225" s="24" t="s">
        <v>33</v>
      </c>
      <c r="F1225" s="24" t="s">
        <v>3948</v>
      </c>
      <c r="G1225" s="24" t="s">
        <v>294</v>
      </c>
      <c r="H1225" s="25" t="n">
        <v>4630112027297</v>
      </c>
      <c r="I1225" s="24"/>
      <c r="J1225" s="24" t="s">
        <v>41</v>
      </c>
      <c r="K1225" s="24"/>
      <c r="L1225" s="24"/>
      <c r="M1225" s="24"/>
      <c r="N1225" s="24" t="s">
        <v>3949</v>
      </c>
      <c r="O1225" s="24"/>
      <c r="P1225" s="25" t="n">
        <v>20</v>
      </c>
      <c r="Q1225" s="24"/>
      <c r="R1225" s="26" t="n">
        <v>20</v>
      </c>
      <c r="S1225" s="27"/>
      <c r="T1225" s="28" t="n">
        <v>4.5</v>
      </c>
      <c r="U1225" s="29" t="n">
        <f aca="false">S1225*T1225</f>
        <v>0</v>
      </c>
      <c r="W1225" s="31" t="s">
        <v>4006</v>
      </c>
    </row>
    <row r="1226" s="30" customFormat="true" ht="21.75" hidden="false" customHeight="true" outlineLevel="4" collapsed="false">
      <c r="A1226" s="20" t="s">
        <v>4007</v>
      </c>
      <c r="B1226" s="21" t="s">
        <v>4008</v>
      </c>
      <c r="C1226" s="22"/>
      <c r="D1226" s="32" t="n">
        <v>3041</v>
      </c>
      <c r="E1226" s="24" t="s">
        <v>33</v>
      </c>
      <c r="F1226" s="24" t="s">
        <v>3948</v>
      </c>
      <c r="G1226" s="24" t="s">
        <v>35</v>
      </c>
      <c r="H1226" s="25" t="n">
        <v>4630112029154</v>
      </c>
      <c r="I1226" s="24"/>
      <c r="J1226" s="24" t="s">
        <v>41</v>
      </c>
      <c r="K1226" s="24"/>
      <c r="L1226" s="24"/>
      <c r="M1226" s="24"/>
      <c r="N1226" s="24" t="s">
        <v>4009</v>
      </c>
      <c r="O1226" s="24"/>
      <c r="P1226" s="25" t="n">
        <v>20</v>
      </c>
      <c r="Q1226" s="24"/>
      <c r="R1226" s="26" t="n">
        <v>20</v>
      </c>
      <c r="S1226" s="27"/>
      <c r="T1226" s="28" t="n">
        <v>4.5</v>
      </c>
      <c r="U1226" s="29" t="n">
        <f aca="false">S1226*T1226</f>
        <v>0</v>
      </c>
      <c r="W1226" s="31" t="s">
        <v>4010</v>
      </c>
    </row>
    <row r="1227" s="30" customFormat="true" ht="21.75" hidden="false" customHeight="true" outlineLevel="4" collapsed="false">
      <c r="A1227" s="20" t="s">
        <v>4011</v>
      </c>
      <c r="B1227" s="21" t="s">
        <v>4012</v>
      </c>
      <c r="C1227" s="22"/>
      <c r="D1227" s="32" t="n">
        <v>4274</v>
      </c>
      <c r="E1227" s="24" t="s">
        <v>33</v>
      </c>
      <c r="F1227" s="24" t="s">
        <v>3948</v>
      </c>
      <c r="G1227" s="24" t="s">
        <v>525</v>
      </c>
      <c r="H1227" s="25" t="n">
        <v>4630112041385</v>
      </c>
      <c r="I1227" s="24"/>
      <c r="J1227" s="24" t="s">
        <v>92</v>
      </c>
      <c r="K1227" s="24"/>
      <c r="L1227" s="24"/>
      <c r="M1227" s="24"/>
      <c r="N1227" s="24" t="s">
        <v>4013</v>
      </c>
      <c r="O1227" s="24"/>
      <c r="P1227" s="25" t="n">
        <v>20</v>
      </c>
      <c r="Q1227" s="24"/>
      <c r="R1227" s="26" t="n">
        <v>20</v>
      </c>
      <c r="S1227" s="27"/>
      <c r="T1227" s="28" t="n">
        <v>4.5</v>
      </c>
      <c r="U1227" s="29" t="n">
        <f aca="false">S1227*T1227</f>
        <v>0</v>
      </c>
      <c r="W1227" s="31" t="s">
        <v>4014</v>
      </c>
    </row>
    <row r="1228" s="30" customFormat="true" ht="11.25" hidden="false" customHeight="true" outlineLevel="4" collapsed="false">
      <c r="A1228" s="20" t="s">
        <v>4015</v>
      </c>
      <c r="B1228" s="21" t="s">
        <v>4016</v>
      </c>
      <c r="C1228" s="22"/>
      <c r="D1228" s="23" t="n">
        <v>38</v>
      </c>
      <c r="E1228" s="24" t="s">
        <v>33</v>
      </c>
      <c r="F1228" s="24" t="s">
        <v>3948</v>
      </c>
      <c r="G1228" s="24" t="s">
        <v>299</v>
      </c>
      <c r="H1228" s="24"/>
      <c r="I1228" s="24"/>
      <c r="J1228" s="24" t="s">
        <v>52</v>
      </c>
      <c r="K1228" s="24"/>
      <c r="L1228" s="24"/>
      <c r="M1228" s="24"/>
      <c r="N1228" s="24" t="s">
        <v>4017</v>
      </c>
      <c r="O1228" s="24"/>
      <c r="P1228" s="25" t="n">
        <v>20</v>
      </c>
      <c r="Q1228" s="24"/>
      <c r="R1228" s="26" t="n">
        <v>20</v>
      </c>
      <c r="S1228" s="27"/>
      <c r="T1228" s="28" t="n">
        <v>4.5</v>
      </c>
      <c r="U1228" s="29" t="n">
        <f aca="false">S1228*T1228</f>
        <v>0</v>
      </c>
      <c r="W1228" s="31" t="s">
        <v>4018</v>
      </c>
    </row>
    <row r="1229" s="30" customFormat="true" ht="11.25" hidden="false" customHeight="true" outlineLevel="4" collapsed="false">
      <c r="A1229" s="20" t="s">
        <v>4019</v>
      </c>
      <c r="B1229" s="21" t="s">
        <v>4020</v>
      </c>
      <c r="C1229" s="22"/>
      <c r="D1229" s="23" t="n">
        <v>37</v>
      </c>
      <c r="E1229" s="24" t="s">
        <v>33</v>
      </c>
      <c r="F1229" s="24" t="s">
        <v>3948</v>
      </c>
      <c r="G1229" s="24" t="s">
        <v>299</v>
      </c>
      <c r="H1229" s="24" t="s">
        <v>4021</v>
      </c>
      <c r="I1229" s="25" t="n">
        <v>4909000000</v>
      </c>
      <c r="J1229" s="24" t="s">
        <v>52</v>
      </c>
      <c r="K1229" s="24"/>
      <c r="L1229" s="24"/>
      <c r="M1229" s="24"/>
      <c r="N1229" s="24" t="s">
        <v>4017</v>
      </c>
      <c r="O1229" s="24"/>
      <c r="P1229" s="25" t="n">
        <v>20</v>
      </c>
      <c r="Q1229" s="24"/>
      <c r="R1229" s="26" t="n">
        <v>20</v>
      </c>
      <c r="S1229" s="27"/>
      <c r="T1229" s="28" t="n">
        <v>4.5</v>
      </c>
      <c r="U1229" s="29" t="n">
        <f aca="false">S1229*T1229</f>
        <v>0</v>
      </c>
      <c r="W1229" s="31" t="s">
        <v>4022</v>
      </c>
    </row>
    <row r="1230" customFormat="false" ht="11.25" hidden="false" customHeight="true" outlineLevel="3" collapsed="true">
      <c r="A1230" s="15"/>
      <c r="B1230" s="37" t="s">
        <v>4023</v>
      </c>
      <c r="C1230" s="17"/>
      <c r="D1230" s="17"/>
      <c r="E1230" s="17"/>
      <c r="F1230" s="17"/>
      <c r="G1230" s="17"/>
      <c r="H1230" s="17"/>
      <c r="I1230" s="17"/>
      <c r="J1230" s="17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29"/>
    </row>
    <row r="1231" s="30" customFormat="true" ht="21.75" hidden="false" customHeight="true" outlineLevel="4" collapsed="false">
      <c r="A1231" s="20" t="s">
        <v>4024</v>
      </c>
      <c r="B1231" s="21" t="s">
        <v>4025</v>
      </c>
      <c r="C1231" s="22"/>
      <c r="D1231" s="23" t="n">
        <v>26</v>
      </c>
      <c r="E1231" s="24" t="s">
        <v>33</v>
      </c>
      <c r="F1231" s="24" t="s">
        <v>4026</v>
      </c>
      <c r="G1231" s="24" t="s">
        <v>525</v>
      </c>
      <c r="H1231" s="25" t="n">
        <v>4630076991580</v>
      </c>
      <c r="I1231" s="24"/>
      <c r="J1231" s="24" t="s">
        <v>41</v>
      </c>
      <c r="K1231" s="24"/>
      <c r="L1231" s="24"/>
      <c r="M1231" s="24"/>
      <c r="N1231" s="24" t="s">
        <v>4027</v>
      </c>
      <c r="O1231" s="24"/>
      <c r="P1231" s="25" t="n">
        <v>1</v>
      </c>
      <c r="Q1231" s="24"/>
      <c r="R1231" s="26" t="n">
        <v>20</v>
      </c>
      <c r="S1231" s="27"/>
      <c r="T1231" s="28" t="n">
        <v>68.3</v>
      </c>
      <c r="U1231" s="29" t="n">
        <f aca="false">S1231*T1231</f>
        <v>0</v>
      </c>
      <c r="W1231" s="31" t="s">
        <v>4028</v>
      </c>
    </row>
    <row r="1232" s="30" customFormat="true" ht="21.75" hidden="false" customHeight="true" outlineLevel="4" collapsed="false">
      <c r="A1232" s="20" t="s">
        <v>4029</v>
      </c>
      <c r="B1232" s="21" t="s">
        <v>4030</v>
      </c>
      <c r="C1232" s="22"/>
      <c r="D1232" s="23" t="n">
        <v>48</v>
      </c>
      <c r="E1232" s="24" t="s">
        <v>33</v>
      </c>
      <c r="F1232" s="24" t="s">
        <v>4026</v>
      </c>
      <c r="G1232" s="24" t="s">
        <v>525</v>
      </c>
      <c r="H1232" s="25" t="n">
        <v>4630076991597</v>
      </c>
      <c r="I1232" s="24"/>
      <c r="J1232" s="24" t="s">
        <v>41</v>
      </c>
      <c r="K1232" s="24"/>
      <c r="L1232" s="24"/>
      <c r="M1232" s="24"/>
      <c r="N1232" s="24" t="s">
        <v>4027</v>
      </c>
      <c r="O1232" s="24"/>
      <c r="P1232" s="25" t="n">
        <v>1</v>
      </c>
      <c r="Q1232" s="24"/>
      <c r="R1232" s="26" t="n">
        <v>20</v>
      </c>
      <c r="S1232" s="27"/>
      <c r="T1232" s="28" t="n">
        <v>68.3</v>
      </c>
      <c r="U1232" s="29" t="n">
        <f aca="false">S1232*T1232</f>
        <v>0</v>
      </c>
      <c r="W1232" s="31" t="s">
        <v>4031</v>
      </c>
    </row>
    <row r="1233" s="30" customFormat="true" ht="21.75" hidden="false" customHeight="true" outlineLevel="4" collapsed="false">
      <c r="A1233" s="20" t="s">
        <v>4032</v>
      </c>
      <c r="B1233" s="21" t="s">
        <v>4033</v>
      </c>
      <c r="C1233" s="22"/>
      <c r="D1233" s="23" t="n">
        <v>61</v>
      </c>
      <c r="E1233" s="24" t="s">
        <v>33</v>
      </c>
      <c r="F1233" s="24" t="s">
        <v>4026</v>
      </c>
      <c r="G1233" s="24" t="s">
        <v>525</v>
      </c>
      <c r="H1233" s="25" t="n">
        <v>4630076991603</v>
      </c>
      <c r="I1233" s="24"/>
      <c r="J1233" s="24" t="s">
        <v>41</v>
      </c>
      <c r="K1233" s="24"/>
      <c r="L1233" s="24"/>
      <c r="M1233" s="24"/>
      <c r="N1233" s="24" t="s">
        <v>4027</v>
      </c>
      <c r="O1233" s="24"/>
      <c r="P1233" s="25" t="n">
        <v>1</v>
      </c>
      <c r="Q1233" s="24"/>
      <c r="R1233" s="26" t="n">
        <v>20</v>
      </c>
      <c r="S1233" s="27"/>
      <c r="T1233" s="28" t="n">
        <v>68.3</v>
      </c>
      <c r="U1233" s="29" t="n">
        <f aca="false">S1233*T1233</f>
        <v>0</v>
      </c>
      <c r="W1233" s="31" t="s">
        <v>4034</v>
      </c>
    </row>
    <row r="1234" s="30" customFormat="true" ht="21.75" hidden="false" customHeight="true" outlineLevel="4" collapsed="false">
      <c r="A1234" s="20" t="s">
        <v>4035</v>
      </c>
      <c r="B1234" s="21" t="s">
        <v>4036</v>
      </c>
      <c r="C1234" s="22"/>
      <c r="D1234" s="23" t="n">
        <v>72</v>
      </c>
      <c r="E1234" s="24" t="s">
        <v>33</v>
      </c>
      <c r="F1234" s="24" t="s">
        <v>4026</v>
      </c>
      <c r="G1234" s="24" t="s">
        <v>525</v>
      </c>
      <c r="H1234" s="25" t="n">
        <v>4630076991610</v>
      </c>
      <c r="I1234" s="24"/>
      <c r="J1234" s="24" t="s">
        <v>41</v>
      </c>
      <c r="K1234" s="24"/>
      <c r="L1234" s="24"/>
      <c r="M1234" s="24"/>
      <c r="N1234" s="24" t="s">
        <v>4027</v>
      </c>
      <c r="O1234" s="24"/>
      <c r="P1234" s="25" t="n">
        <v>1</v>
      </c>
      <c r="Q1234" s="24"/>
      <c r="R1234" s="26" t="n">
        <v>20</v>
      </c>
      <c r="S1234" s="27"/>
      <c r="T1234" s="28" t="n">
        <v>68.3</v>
      </c>
      <c r="U1234" s="29" t="n">
        <f aca="false">S1234*T1234</f>
        <v>0</v>
      </c>
      <c r="W1234" s="31" t="s">
        <v>4037</v>
      </c>
    </row>
    <row r="1235" s="30" customFormat="true" ht="21.75" hidden="false" customHeight="true" outlineLevel="4" collapsed="false">
      <c r="A1235" s="20" t="s">
        <v>4038</v>
      </c>
      <c r="B1235" s="21" t="s">
        <v>4039</v>
      </c>
      <c r="C1235" s="22"/>
      <c r="D1235" s="23" t="n">
        <v>54</v>
      </c>
      <c r="E1235" s="24" t="s">
        <v>33</v>
      </c>
      <c r="F1235" s="24" t="s">
        <v>4026</v>
      </c>
      <c r="G1235" s="24" t="s">
        <v>525</v>
      </c>
      <c r="H1235" s="25" t="n">
        <v>4630076991627</v>
      </c>
      <c r="I1235" s="24"/>
      <c r="J1235" s="24" t="s">
        <v>41</v>
      </c>
      <c r="K1235" s="24"/>
      <c r="L1235" s="24"/>
      <c r="M1235" s="24"/>
      <c r="N1235" s="24" t="s">
        <v>4027</v>
      </c>
      <c r="O1235" s="24"/>
      <c r="P1235" s="25" t="n">
        <v>1</v>
      </c>
      <c r="Q1235" s="24"/>
      <c r="R1235" s="26" t="n">
        <v>20</v>
      </c>
      <c r="S1235" s="27"/>
      <c r="T1235" s="28" t="n">
        <v>68.3</v>
      </c>
      <c r="U1235" s="29" t="n">
        <f aca="false">S1235*T1235</f>
        <v>0</v>
      </c>
      <c r="W1235" s="31" t="s">
        <v>4040</v>
      </c>
    </row>
    <row r="1236" s="30" customFormat="true" ht="21.75" hidden="false" customHeight="true" outlineLevel="4" collapsed="false">
      <c r="A1236" s="20" t="s">
        <v>4041</v>
      </c>
      <c r="B1236" s="21" t="s">
        <v>4042</v>
      </c>
      <c r="C1236" s="22"/>
      <c r="D1236" s="23" t="n">
        <v>73</v>
      </c>
      <c r="E1236" s="24" t="s">
        <v>33</v>
      </c>
      <c r="F1236" s="24" t="s">
        <v>4026</v>
      </c>
      <c r="G1236" s="24" t="s">
        <v>525</v>
      </c>
      <c r="H1236" s="25" t="n">
        <v>4630076991634</v>
      </c>
      <c r="I1236" s="24"/>
      <c r="J1236" s="24" t="s">
        <v>41</v>
      </c>
      <c r="K1236" s="24"/>
      <c r="L1236" s="24"/>
      <c r="M1236" s="24"/>
      <c r="N1236" s="24" t="s">
        <v>4027</v>
      </c>
      <c r="O1236" s="24"/>
      <c r="P1236" s="25" t="n">
        <v>1</v>
      </c>
      <c r="Q1236" s="24"/>
      <c r="R1236" s="26" t="n">
        <v>20</v>
      </c>
      <c r="S1236" s="27"/>
      <c r="T1236" s="28" t="n">
        <v>68.3</v>
      </c>
      <c r="U1236" s="29" t="n">
        <f aca="false">S1236*T1236</f>
        <v>0</v>
      </c>
      <c r="W1236" s="31" t="s">
        <v>4043</v>
      </c>
    </row>
    <row r="1237" s="30" customFormat="true" ht="21.75" hidden="false" customHeight="true" outlineLevel="4" collapsed="false">
      <c r="A1237" s="20" t="s">
        <v>4044</v>
      </c>
      <c r="B1237" s="21" t="s">
        <v>4045</v>
      </c>
      <c r="C1237" s="22"/>
      <c r="D1237" s="23" t="n">
        <v>35</v>
      </c>
      <c r="E1237" s="24" t="s">
        <v>33</v>
      </c>
      <c r="F1237" s="24" t="s">
        <v>4026</v>
      </c>
      <c r="G1237" s="24" t="s">
        <v>772</v>
      </c>
      <c r="H1237" s="25" t="n">
        <v>4630076991665</v>
      </c>
      <c r="I1237" s="24"/>
      <c r="J1237" s="24" t="s">
        <v>41</v>
      </c>
      <c r="K1237" s="24"/>
      <c r="L1237" s="24"/>
      <c r="M1237" s="24"/>
      <c r="N1237" s="24" t="s">
        <v>4027</v>
      </c>
      <c r="O1237" s="24"/>
      <c r="P1237" s="25" t="n">
        <v>1</v>
      </c>
      <c r="Q1237" s="24"/>
      <c r="R1237" s="26" t="n">
        <v>20</v>
      </c>
      <c r="S1237" s="27"/>
      <c r="T1237" s="28" t="n">
        <v>68.3</v>
      </c>
      <c r="U1237" s="29" t="n">
        <f aca="false">S1237*T1237</f>
        <v>0</v>
      </c>
      <c r="W1237" s="31" t="s">
        <v>4046</v>
      </c>
    </row>
    <row r="1238" s="30" customFormat="true" ht="21.75" hidden="false" customHeight="true" outlineLevel="4" collapsed="false">
      <c r="A1238" s="20" t="s">
        <v>4047</v>
      </c>
      <c r="B1238" s="21" t="s">
        <v>4048</v>
      </c>
      <c r="C1238" s="22"/>
      <c r="D1238" s="23" t="n">
        <v>19</v>
      </c>
      <c r="E1238" s="24" t="s">
        <v>33</v>
      </c>
      <c r="F1238" s="24" t="s">
        <v>4026</v>
      </c>
      <c r="G1238" s="24" t="s">
        <v>698</v>
      </c>
      <c r="H1238" s="25" t="n">
        <v>4630076991672</v>
      </c>
      <c r="I1238" s="24"/>
      <c r="J1238" s="24" t="s">
        <v>41</v>
      </c>
      <c r="K1238" s="24"/>
      <c r="L1238" s="24"/>
      <c r="M1238" s="24"/>
      <c r="N1238" s="24" t="s">
        <v>4027</v>
      </c>
      <c r="O1238" s="24"/>
      <c r="P1238" s="25" t="n">
        <v>1</v>
      </c>
      <c r="Q1238" s="24"/>
      <c r="R1238" s="26" t="n">
        <v>20</v>
      </c>
      <c r="S1238" s="27"/>
      <c r="T1238" s="28" t="n">
        <v>68.3</v>
      </c>
      <c r="U1238" s="29" t="n">
        <f aca="false">S1238*T1238</f>
        <v>0</v>
      </c>
      <c r="W1238" s="31" t="s">
        <v>4049</v>
      </c>
    </row>
    <row r="1239" s="30" customFormat="true" ht="21.75" hidden="false" customHeight="true" outlineLevel="4" collapsed="false">
      <c r="A1239" s="20" t="s">
        <v>4050</v>
      </c>
      <c r="B1239" s="21" t="s">
        <v>4051</v>
      </c>
      <c r="C1239" s="22"/>
      <c r="D1239" s="23" t="n">
        <v>19</v>
      </c>
      <c r="E1239" s="24" t="s">
        <v>33</v>
      </c>
      <c r="F1239" s="24" t="s">
        <v>4026</v>
      </c>
      <c r="G1239" s="24" t="s">
        <v>698</v>
      </c>
      <c r="H1239" s="25" t="n">
        <v>4630076991689</v>
      </c>
      <c r="I1239" s="24"/>
      <c r="J1239" s="24" t="s">
        <v>41</v>
      </c>
      <c r="K1239" s="24"/>
      <c r="L1239" s="24"/>
      <c r="M1239" s="24"/>
      <c r="N1239" s="24" t="s">
        <v>4027</v>
      </c>
      <c r="O1239" s="24"/>
      <c r="P1239" s="25" t="n">
        <v>1</v>
      </c>
      <c r="Q1239" s="24"/>
      <c r="R1239" s="26" t="n">
        <v>20</v>
      </c>
      <c r="S1239" s="27"/>
      <c r="T1239" s="28" t="n">
        <v>68.3</v>
      </c>
      <c r="U1239" s="29" t="n">
        <f aca="false">S1239*T1239</f>
        <v>0</v>
      </c>
      <c r="W1239" s="31" t="s">
        <v>4052</v>
      </c>
    </row>
    <row r="1240" s="30" customFormat="true" ht="21.75" hidden="false" customHeight="true" outlineLevel="4" collapsed="false">
      <c r="A1240" s="20" t="s">
        <v>4053</v>
      </c>
      <c r="B1240" s="21" t="s">
        <v>4054</v>
      </c>
      <c r="C1240" s="22"/>
      <c r="D1240" s="23" t="n">
        <v>549</v>
      </c>
      <c r="E1240" s="24" t="s">
        <v>33</v>
      </c>
      <c r="F1240" s="24" t="s">
        <v>4026</v>
      </c>
      <c r="G1240" s="24" t="s">
        <v>525</v>
      </c>
      <c r="H1240" s="24" t="s">
        <v>4055</v>
      </c>
      <c r="I1240" s="24"/>
      <c r="J1240" s="24" t="s">
        <v>41</v>
      </c>
      <c r="K1240" s="24"/>
      <c r="L1240" s="24"/>
      <c r="M1240" s="24"/>
      <c r="N1240" s="24" t="s">
        <v>4027</v>
      </c>
      <c r="O1240" s="24"/>
      <c r="P1240" s="25" t="n">
        <v>10</v>
      </c>
      <c r="Q1240" s="24"/>
      <c r="R1240" s="26" t="n">
        <v>20</v>
      </c>
      <c r="S1240" s="27"/>
      <c r="T1240" s="28" t="n">
        <v>62</v>
      </c>
      <c r="U1240" s="29" t="n">
        <f aca="false">S1240*T1240</f>
        <v>0</v>
      </c>
      <c r="W1240" s="31" t="s">
        <v>4056</v>
      </c>
    </row>
    <row r="1241" s="30" customFormat="true" ht="21.75" hidden="false" customHeight="true" outlineLevel="4" collapsed="false">
      <c r="A1241" s="20" t="s">
        <v>4057</v>
      </c>
      <c r="B1241" s="21" t="s">
        <v>4058</v>
      </c>
      <c r="C1241" s="22"/>
      <c r="D1241" s="23" t="n">
        <v>903</v>
      </c>
      <c r="E1241" s="24" t="s">
        <v>33</v>
      </c>
      <c r="F1241" s="24" t="s">
        <v>4026</v>
      </c>
      <c r="G1241" s="24" t="s">
        <v>525</v>
      </c>
      <c r="H1241" s="24" t="s">
        <v>4059</v>
      </c>
      <c r="I1241" s="24"/>
      <c r="J1241" s="24" t="s">
        <v>41</v>
      </c>
      <c r="K1241" s="24"/>
      <c r="L1241" s="24"/>
      <c r="M1241" s="24"/>
      <c r="N1241" s="24" t="s">
        <v>4027</v>
      </c>
      <c r="O1241" s="24"/>
      <c r="P1241" s="25" t="n">
        <v>10</v>
      </c>
      <c r="Q1241" s="24"/>
      <c r="R1241" s="26" t="n">
        <v>20</v>
      </c>
      <c r="S1241" s="27"/>
      <c r="T1241" s="28" t="n">
        <v>62</v>
      </c>
      <c r="U1241" s="29" t="n">
        <f aca="false">S1241*T1241</f>
        <v>0</v>
      </c>
      <c r="W1241" s="31" t="s">
        <v>4060</v>
      </c>
    </row>
    <row r="1242" s="30" customFormat="true" ht="21.75" hidden="false" customHeight="true" outlineLevel="4" collapsed="false">
      <c r="A1242" s="20" t="s">
        <v>4061</v>
      </c>
      <c r="B1242" s="21" t="s">
        <v>4062</v>
      </c>
      <c r="C1242" s="22"/>
      <c r="D1242" s="23" t="n">
        <v>864</v>
      </c>
      <c r="E1242" s="24" t="s">
        <v>33</v>
      </c>
      <c r="F1242" s="24" t="s">
        <v>4026</v>
      </c>
      <c r="G1242" s="24" t="s">
        <v>525</v>
      </c>
      <c r="H1242" s="24" t="s">
        <v>4063</v>
      </c>
      <c r="I1242" s="24"/>
      <c r="J1242" s="24" t="s">
        <v>41</v>
      </c>
      <c r="K1242" s="24"/>
      <c r="L1242" s="24"/>
      <c r="M1242" s="24"/>
      <c r="N1242" s="24" t="s">
        <v>4027</v>
      </c>
      <c r="O1242" s="24"/>
      <c r="P1242" s="25" t="n">
        <v>10</v>
      </c>
      <c r="Q1242" s="24"/>
      <c r="R1242" s="26" t="n">
        <v>20</v>
      </c>
      <c r="S1242" s="27"/>
      <c r="T1242" s="28" t="n">
        <v>62</v>
      </c>
      <c r="U1242" s="29" t="n">
        <f aca="false">S1242*T1242</f>
        <v>0</v>
      </c>
      <c r="W1242" s="31" t="s">
        <v>4064</v>
      </c>
    </row>
    <row r="1243" s="30" customFormat="true" ht="21.75" hidden="false" customHeight="true" outlineLevel="4" collapsed="false">
      <c r="A1243" s="20" t="s">
        <v>4065</v>
      </c>
      <c r="B1243" s="21" t="s">
        <v>4066</v>
      </c>
      <c r="C1243" s="22"/>
      <c r="D1243" s="23" t="n">
        <v>496</v>
      </c>
      <c r="E1243" s="24" t="s">
        <v>33</v>
      </c>
      <c r="F1243" s="24" t="s">
        <v>4026</v>
      </c>
      <c r="G1243" s="24" t="s">
        <v>525</v>
      </c>
      <c r="H1243" s="24" t="s">
        <v>4067</v>
      </c>
      <c r="I1243" s="24"/>
      <c r="J1243" s="24" t="s">
        <v>41</v>
      </c>
      <c r="K1243" s="24"/>
      <c r="L1243" s="24"/>
      <c r="M1243" s="24"/>
      <c r="N1243" s="24" t="s">
        <v>4027</v>
      </c>
      <c r="O1243" s="24"/>
      <c r="P1243" s="25" t="n">
        <v>10</v>
      </c>
      <c r="Q1243" s="24"/>
      <c r="R1243" s="26" t="n">
        <v>20</v>
      </c>
      <c r="S1243" s="27"/>
      <c r="T1243" s="28" t="n">
        <v>62</v>
      </c>
      <c r="U1243" s="29" t="n">
        <f aca="false">S1243*T1243</f>
        <v>0</v>
      </c>
      <c r="W1243" s="31" t="s">
        <v>4068</v>
      </c>
    </row>
    <row r="1244" s="30" customFormat="true" ht="21.75" hidden="false" customHeight="true" outlineLevel="4" collapsed="false">
      <c r="A1244" s="20" t="s">
        <v>4069</v>
      </c>
      <c r="B1244" s="21" t="s">
        <v>4070</v>
      </c>
      <c r="C1244" s="22"/>
      <c r="D1244" s="23" t="n">
        <v>912</v>
      </c>
      <c r="E1244" s="24" t="s">
        <v>33</v>
      </c>
      <c r="F1244" s="24" t="s">
        <v>4026</v>
      </c>
      <c r="G1244" s="24" t="s">
        <v>525</v>
      </c>
      <c r="H1244" s="24" t="s">
        <v>4071</v>
      </c>
      <c r="I1244" s="24"/>
      <c r="J1244" s="24" t="s">
        <v>41</v>
      </c>
      <c r="K1244" s="24"/>
      <c r="L1244" s="24"/>
      <c r="M1244" s="24"/>
      <c r="N1244" s="24" t="s">
        <v>4027</v>
      </c>
      <c r="O1244" s="24"/>
      <c r="P1244" s="25" t="n">
        <v>10</v>
      </c>
      <c r="Q1244" s="24"/>
      <c r="R1244" s="26" t="n">
        <v>20</v>
      </c>
      <c r="S1244" s="27"/>
      <c r="T1244" s="28" t="n">
        <v>62</v>
      </c>
      <c r="U1244" s="29" t="n">
        <f aca="false">S1244*T1244</f>
        <v>0</v>
      </c>
      <c r="W1244" s="31" t="s">
        <v>4072</v>
      </c>
    </row>
    <row r="1245" s="30" customFormat="true" ht="21.75" hidden="false" customHeight="true" outlineLevel="4" collapsed="false">
      <c r="A1245" s="20" t="s">
        <v>4073</v>
      </c>
      <c r="B1245" s="21" t="s">
        <v>4074</v>
      </c>
      <c r="C1245" s="22"/>
      <c r="D1245" s="23" t="n">
        <v>700</v>
      </c>
      <c r="E1245" s="24" t="s">
        <v>33</v>
      </c>
      <c r="F1245" s="24" t="s">
        <v>4026</v>
      </c>
      <c r="G1245" s="24" t="s">
        <v>525</v>
      </c>
      <c r="H1245" s="24" t="s">
        <v>4075</v>
      </c>
      <c r="I1245" s="24"/>
      <c r="J1245" s="24" t="s">
        <v>41</v>
      </c>
      <c r="K1245" s="24"/>
      <c r="L1245" s="24"/>
      <c r="M1245" s="24"/>
      <c r="N1245" s="24" t="s">
        <v>4027</v>
      </c>
      <c r="O1245" s="24"/>
      <c r="P1245" s="25" t="n">
        <v>10</v>
      </c>
      <c r="Q1245" s="24"/>
      <c r="R1245" s="26" t="n">
        <v>20</v>
      </c>
      <c r="S1245" s="27"/>
      <c r="T1245" s="28" t="n">
        <v>62</v>
      </c>
      <c r="U1245" s="29" t="n">
        <f aca="false">S1245*T1245</f>
        <v>0</v>
      </c>
      <c r="W1245" s="31" t="s">
        <v>4076</v>
      </c>
    </row>
    <row r="1246" s="30" customFormat="true" ht="11.25" hidden="false" customHeight="true" outlineLevel="4" collapsed="false">
      <c r="A1246" s="20" t="s">
        <v>4077</v>
      </c>
      <c r="B1246" s="21" t="s">
        <v>4078</v>
      </c>
      <c r="C1246" s="22"/>
      <c r="D1246" s="23" t="n">
        <v>157</v>
      </c>
      <c r="E1246" s="24" t="s">
        <v>33</v>
      </c>
      <c r="F1246" s="24" t="s">
        <v>4026</v>
      </c>
      <c r="G1246" s="24" t="s">
        <v>772</v>
      </c>
      <c r="H1246" s="24" t="s">
        <v>4079</v>
      </c>
      <c r="I1246" s="24"/>
      <c r="J1246" s="24" t="s">
        <v>41</v>
      </c>
      <c r="K1246" s="24"/>
      <c r="L1246" s="24"/>
      <c r="M1246" s="24"/>
      <c r="N1246" s="24" t="s">
        <v>4027</v>
      </c>
      <c r="O1246" s="24"/>
      <c r="P1246" s="25" t="n">
        <v>10</v>
      </c>
      <c r="Q1246" s="24"/>
      <c r="R1246" s="26" t="n">
        <v>20</v>
      </c>
      <c r="S1246" s="27"/>
      <c r="T1246" s="28" t="n">
        <v>62</v>
      </c>
      <c r="U1246" s="29" t="n">
        <f aca="false">S1246*T1246</f>
        <v>0</v>
      </c>
      <c r="W1246" s="31" t="s">
        <v>4080</v>
      </c>
    </row>
    <row r="1247" s="30" customFormat="true" ht="21.75" hidden="false" customHeight="true" outlineLevel="4" collapsed="false">
      <c r="A1247" s="20" t="s">
        <v>4081</v>
      </c>
      <c r="B1247" s="21" t="s">
        <v>4082</v>
      </c>
      <c r="C1247" s="22"/>
      <c r="D1247" s="23" t="n">
        <v>289</v>
      </c>
      <c r="E1247" s="24" t="s">
        <v>33</v>
      </c>
      <c r="F1247" s="24" t="s">
        <v>4026</v>
      </c>
      <c r="G1247" s="24" t="s">
        <v>698</v>
      </c>
      <c r="H1247" s="25" t="n">
        <v>4650118153158</v>
      </c>
      <c r="I1247" s="24"/>
      <c r="J1247" s="24" t="s">
        <v>41</v>
      </c>
      <c r="K1247" s="24"/>
      <c r="L1247" s="24"/>
      <c r="M1247" s="24"/>
      <c r="N1247" s="24" t="s">
        <v>4027</v>
      </c>
      <c r="O1247" s="24"/>
      <c r="P1247" s="25" t="n">
        <v>10</v>
      </c>
      <c r="Q1247" s="24"/>
      <c r="R1247" s="26" t="n">
        <v>20</v>
      </c>
      <c r="S1247" s="27"/>
      <c r="T1247" s="28" t="n">
        <v>62</v>
      </c>
      <c r="U1247" s="29" t="n">
        <f aca="false">S1247*T1247</f>
        <v>0</v>
      </c>
      <c r="W1247" s="31" t="s">
        <v>4083</v>
      </c>
    </row>
    <row r="1248" s="30" customFormat="true" ht="21.75" hidden="false" customHeight="true" outlineLevel="4" collapsed="false">
      <c r="A1248" s="20" t="s">
        <v>4084</v>
      </c>
      <c r="B1248" s="21" t="s">
        <v>4085</v>
      </c>
      <c r="C1248" s="22"/>
      <c r="D1248" s="23" t="n">
        <v>430</v>
      </c>
      <c r="E1248" s="24" t="s">
        <v>33</v>
      </c>
      <c r="F1248" s="24" t="s">
        <v>4026</v>
      </c>
      <c r="G1248" s="24" t="s">
        <v>698</v>
      </c>
      <c r="H1248" s="24" t="s">
        <v>4086</v>
      </c>
      <c r="I1248" s="24"/>
      <c r="J1248" s="24" t="s">
        <v>41</v>
      </c>
      <c r="K1248" s="24"/>
      <c r="L1248" s="24"/>
      <c r="M1248" s="24"/>
      <c r="N1248" s="24" t="s">
        <v>4027</v>
      </c>
      <c r="O1248" s="24"/>
      <c r="P1248" s="25" t="n">
        <v>10</v>
      </c>
      <c r="Q1248" s="24"/>
      <c r="R1248" s="26" t="n">
        <v>20</v>
      </c>
      <c r="S1248" s="27"/>
      <c r="T1248" s="28" t="n">
        <v>62</v>
      </c>
      <c r="U1248" s="29" t="n">
        <f aca="false">S1248*T1248</f>
        <v>0</v>
      </c>
      <c r="W1248" s="31" t="s">
        <v>4087</v>
      </c>
    </row>
    <row r="1249" customFormat="false" ht="11.25" hidden="false" customHeight="true" outlineLevel="3" collapsed="true">
      <c r="A1249" s="15"/>
      <c r="B1249" s="37" t="s">
        <v>4088</v>
      </c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29"/>
    </row>
    <row r="1250" s="30" customFormat="true" ht="32.25" hidden="false" customHeight="true" outlineLevel="4" collapsed="false">
      <c r="A1250" s="20" t="s">
        <v>4089</v>
      </c>
      <c r="B1250" s="21" t="s">
        <v>4090</v>
      </c>
      <c r="C1250" s="22"/>
      <c r="D1250" s="23" t="n">
        <v>36</v>
      </c>
      <c r="E1250" s="24" t="s">
        <v>33</v>
      </c>
      <c r="F1250" s="24" t="s">
        <v>4091</v>
      </c>
      <c r="G1250" s="24" t="s">
        <v>294</v>
      </c>
      <c r="H1250" s="25" t="n">
        <v>4650118153233</v>
      </c>
      <c r="I1250" s="24"/>
      <c r="J1250" s="24" t="s">
        <v>92</v>
      </c>
      <c r="K1250" s="24"/>
      <c r="L1250" s="24"/>
      <c r="M1250" s="24"/>
      <c r="N1250" s="24" t="s">
        <v>161</v>
      </c>
      <c r="O1250" s="24" t="s">
        <v>681</v>
      </c>
      <c r="P1250" s="25" t="n">
        <v>1</v>
      </c>
      <c r="Q1250" s="24"/>
      <c r="R1250" s="26" t="n">
        <v>20</v>
      </c>
      <c r="S1250" s="27"/>
      <c r="T1250" s="28" t="n">
        <v>376.11</v>
      </c>
      <c r="U1250" s="29" t="n">
        <f aca="false">S1250*T1250</f>
        <v>0</v>
      </c>
      <c r="W1250" s="31" t="s">
        <v>4092</v>
      </c>
    </row>
    <row r="1251" s="30" customFormat="true" ht="32.25" hidden="false" customHeight="true" outlineLevel="4" collapsed="false">
      <c r="A1251" s="20" t="s">
        <v>4093</v>
      </c>
      <c r="B1251" s="21" t="s">
        <v>4094</v>
      </c>
      <c r="C1251" s="22"/>
      <c r="D1251" s="23" t="n">
        <v>37</v>
      </c>
      <c r="E1251" s="24" t="s">
        <v>33</v>
      </c>
      <c r="F1251" s="24" t="s">
        <v>4091</v>
      </c>
      <c r="G1251" s="24" t="s">
        <v>284</v>
      </c>
      <c r="H1251" s="25" t="n">
        <v>4630112009897</v>
      </c>
      <c r="I1251" s="24"/>
      <c r="J1251" s="24" t="s">
        <v>41</v>
      </c>
      <c r="K1251" s="24"/>
      <c r="L1251" s="24"/>
      <c r="M1251" s="24"/>
      <c r="N1251" s="24" t="s">
        <v>521</v>
      </c>
      <c r="O1251" s="24" t="s">
        <v>681</v>
      </c>
      <c r="P1251" s="25" t="n">
        <v>1</v>
      </c>
      <c r="Q1251" s="24"/>
      <c r="R1251" s="26" t="n">
        <v>20</v>
      </c>
      <c r="S1251" s="27"/>
      <c r="T1251" s="28" t="n">
        <v>382.65</v>
      </c>
      <c r="U1251" s="29" t="n">
        <f aca="false">S1251*T1251</f>
        <v>0</v>
      </c>
      <c r="W1251" s="31" t="s">
        <v>4095</v>
      </c>
    </row>
    <row r="1252" s="30" customFormat="true" ht="42.75" hidden="false" customHeight="true" outlineLevel="4" collapsed="false">
      <c r="A1252" s="20" t="s">
        <v>4096</v>
      </c>
      <c r="B1252" s="21" t="s">
        <v>4097</v>
      </c>
      <c r="C1252" s="22"/>
      <c r="D1252" s="23" t="n">
        <v>41</v>
      </c>
      <c r="E1252" s="24" t="s">
        <v>33</v>
      </c>
      <c r="F1252" s="24" t="s">
        <v>4091</v>
      </c>
      <c r="G1252" s="24" t="s">
        <v>284</v>
      </c>
      <c r="H1252" s="25" t="n">
        <v>4630112009903</v>
      </c>
      <c r="I1252" s="24"/>
      <c r="J1252" s="24" t="s">
        <v>41</v>
      </c>
      <c r="K1252" s="24"/>
      <c r="L1252" s="24"/>
      <c r="M1252" s="24"/>
      <c r="N1252" s="24" t="s">
        <v>521</v>
      </c>
      <c r="O1252" s="24"/>
      <c r="P1252" s="25" t="n">
        <v>1</v>
      </c>
      <c r="Q1252" s="24"/>
      <c r="R1252" s="26" t="n">
        <v>20</v>
      </c>
      <c r="S1252" s="27"/>
      <c r="T1252" s="28" t="n">
        <v>347.45</v>
      </c>
      <c r="U1252" s="29" t="n">
        <f aca="false">S1252*T1252</f>
        <v>0</v>
      </c>
      <c r="W1252" s="31" t="s">
        <v>4098</v>
      </c>
    </row>
    <row r="1253" s="30" customFormat="true" ht="32.25" hidden="false" customHeight="true" outlineLevel="4" collapsed="false">
      <c r="A1253" s="20" t="s">
        <v>4099</v>
      </c>
      <c r="B1253" s="21" t="s">
        <v>4100</v>
      </c>
      <c r="C1253" s="22"/>
      <c r="D1253" s="23" t="n">
        <v>124</v>
      </c>
      <c r="E1253" s="24" t="s">
        <v>33</v>
      </c>
      <c r="F1253" s="24" t="s">
        <v>4091</v>
      </c>
      <c r="G1253" s="24" t="s">
        <v>35</v>
      </c>
      <c r="H1253" s="25" t="n">
        <v>4630112030907</v>
      </c>
      <c r="I1253" s="24"/>
      <c r="J1253" s="24" t="s">
        <v>41</v>
      </c>
      <c r="K1253" s="24"/>
      <c r="L1253" s="24"/>
      <c r="M1253" s="24"/>
      <c r="N1253" s="24" t="s">
        <v>161</v>
      </c>
      <c r="O1253" s="24" t="s">
        <v>681</v>
      </c>
      <c r="P1253" s="25" t="n">
        <v>1</v>
      </c>
      <c r="Q1253" s="24"/>
      <c r="R1253" s="26" t="n">
        <v>20</v>
      </c>
      <c r="S1253" s="27"/>
      <c r="T1253" s="28" t="n">
        <v>89.9</v>
      </c>
      <c r="U1253" s="29" t="n">
        <f aca="false">S1253*T1253</f>
        <v>0</v>
      </c>
      <c r="W1253" s="31" t="s">
        <v>4101</v>
      </c>
    </row>
    <row r="1254" s="30" customFormat="true" ht="32.25" hidden="false" customHeight="true" outlineLevel="4" collapsed="false">
      <c r="A1254" s="20" t="s">
        <v>4102</v>
      </c>
      <c r="B1254" s="21" t="s">
        <v>4103</v>
      </c>
      <c r="C1254" s="22"/>
      <c r="D1254" s="23" t="n">
        <v>23</v>
      </c>
      <c r="E1254" s="24" t="s">
        <v>33</v>
      </c>
      <c r="F1254" s="24" t="s">
        <v>4091</v>
      </c>
      <c r="G1254" s="24" t="s">
        <v>294</v>
      </c>
      <c r="H1254" s="25" t="n">
        <v>4630112015171</v>
      </c>
      <c r="I1254" s="24"/>
      <c r="J1254" s="24" t="s">
        <v>41</v>
      </c>
      <c r="K1254" s="24"/>
      <c r="L1254" s="24"/>
      <c r="M1254" s="24"/>
      <c r="N1254" s="24" t="s">
        <v>161</v>
      </c>
      <c r="O1254" s="24" t="s">
        <v>681</v>
      </c>
      <c r="P1254" s="25" t="n">
        <v>1</v>
      </c>
      <c r="Q1254" s="24"/>
      <c r="R1254" s="26" t="n">
        <v>20</v>
      </c>
      <c r="S1254" s="27"/>
      <c r="T1254" s="28" t="n">
        <v>89.1</v>
      </c>
      <c r="U1254" s="29" t="n">
        <f aca="false">S1254*T1254</f>
        <v>0</v>
      </c>
      <c r="W1254" s="31" t="s">
        <v>4104</v>
      </c>
    </row>
    <row r="1255" s="30" customFormat="true" ht="32.25" hidden="false" customHeight="true" outlineLevel="4" collapsed="false">
      <c r="A1255" s="20" t="s">
        <v>4105</v>
      </c>
      <c r="B1255" s="21" t="s">
        <v>4106</v>
      </c>
      <c r="C1255" s="22"/>
      <c r="D1255" s="23" t="n">
        <v>71</v>
      </c>
      <c r="E1255" s="24" t="s">
        <v>33</v>
      </c>
      <c r="F1255" s="24" t="s">
        <v>4091</v>
      </c>
      <c r="G1255" s="24" t="s">
        <v>525</v>
      </c>
      <c r="H1255" s="25" t="n">
        <v>4630112018943</v>
      </c>
      <c r="I1255" s="24"/>
      <c r="J1255" s="24" t="s">
        <v>41</v>
      </c>
      <c r="K1255" s="24"/>
      <c r="L1255" s="24"/>
      <c r="M1255" s="24"/>
      <c r="N1255" s="24" t="s">
        <v>93</v>
      </c>
      <c r="O1255" s="24"/>
      <c r="P1255" s="25" t="n">
        <v>1</v>
      </c>
      <c r="Q1255" s="24"/>
      <c r="R1255" s="26" t="n">
        <v>20</v>
      </c>
      <c r="S1255" s="27"/>
      <c r="T1255" s="28" t="n">
        <v>604.3</v>
      </c>
      <c r="U1255" s="29" t="n">
        <f aca="false">S1255*T1255</f>
        <v>0</v>
      </c>
      <c r="W1255" s="31" t="s">
        <v>4107</v>
      </c>
    </row>
    <row r="1256" s="30" customFormat="true" ht="32.25" hidden="false" customHeight="true" outlineLevel="4" collapsed="false">
      <c r="A1256" s="20" t="s">
        <v>4108</v>
      </c>
      <c r="B1256" s="21" t="s">
        <v>4109</v>
      </c>
      <c r="C1256" s="22"/>
      <c r="D1256" s="23" t="n">
        <v>49</v>
      </c>
      <c r="E1256" s="24" t="s">
        <v>1301</v>
      </c>
      <c r="F1256" s="24" t="s">
        <v>1302</v>
      </c>
      <c r="G1256" s="24" t="s">
        <v>4110</v>
      </c>
      <c r="H1256" s="25" t="n">
        <v>4630112023022</v>
      </c>
      <c r="I1256" s="24"/>
      <c r="J1256" s="24" t="s">
        <v>41</v>
      </c>
      <c r="K1256" s="24"/>
      <c r="L1256" s="24"/>
      <c r="M1256" s="24"/>
      <c r="N1256" s="24" t="s">
        <v>1418</v>
      </c>
      <c r="O1256" s="24" t="s">
        <v>681</v>
      </c>
      <c r="P1256" s="25" t="n">
        <v>1</v>
      </c>
      <c r="Q1256" s="24"/>
      <c r="R1256" s="26" t="n">
        <v>20</v>
      </c>
      <c r="S1256" s="27"/>
      <c r="T1256" s="28" t="n">
        <v>248.4</v>
      </c>
      <c r="U1256" s="29" t="n">
        <f aca="false">S1256*T1256</f>
        <v>0</v>
      </c>
      <c r="W1256" s="31" t="s">
        <v>4111</v>
      </c>
    </row>
    <row r="1257" s="30" customFormat="true" ht="32.25" hidden="false" customHeight="true" outlineLevel="4" collapsed="false">
      <c r="A1257" s="20" t="s">
        <v>4112</v>
      </c>
      <c r="B1257" s="21" t="s">
        <v>4113</v>
      </c>
      <c r="C1257" s="22"/>
      <c r="D1257" s="23" t="n">
        <v>54</v>
      </c>
      <c r="E1257" s="24" t="s">
        <v>33</v>
      </c>
      <c r="F1257" s="24" t="s">
        <v>4091</v>
      </c>
      <c r="G1257" s="24" t="s">
        <v>359</v>
      </c>
      <c r="H1257" s="25" t="n">
        <v>4630112025705</v>
      </c>
      <c r="I1257" s="24"/>
      <c r="J1257" s="24" t="s">
        <v>41</v>
      </c>
      <c r="K1257" s="24"/>
      <c r="L1257" s="24"/>
      <c r="M1257" s="24"/>
      <c r="N1257" s="24" t="s">
        <v>161</v>
      </c>
      <c r="O1257" s="24" t="s">
        <v>681</v>
      </c>
      <c r="P1257" s="25" t="n">
        <v>1</v>
      </c>
      <c r="Q1257" s="24"/>
      <c r="R1257" s="26" t="n">
        <v>20</v>
      </c>
      <c r="S1257" s="27"/>
      <c r="T1257" s="28" t="n">
        <v>560.7</v>
      </c>
      <c r="U1257" s="29" t="n">
        <f aca="false">S1257*T1257</f>
        <v>0</v>
      </c>
      <c r="W1257" s="31" t="s">
        <v>4114</v>
      </c>
    </row>
    <row r="1258" s="30" customFormat="true" ht="32.25" hidden="false" customHeight="true" outlineLevel="4" collapsed="false">
      <c r="A1258" s="20" t="s">
        <v>4115</v>
      </c>
      <c r="B1258" s="21" t="s">
        <v>4116</v>
      </c>
      <c r="C1258" s="22"/>
      <c r="D1258" s="23" t="n">
        <v>34</v>
      </c>
      <c r="E1258" s="24" t="s">
        <v>33</v>
      </c>
      <c r="F1258" s="24" t="s">
        <v>4091</v>
      </c>
      <c r="G1258" s="24" t="s">
        <v>359</v>
      </c>
      <c r="H1258" s="25" t="n">
        <v>4630112025729</v>
      </c>
      <c r="I1258" s="24"/>
      <c r="J1258" s="24" t="s">
        <v>41</v>
      </c>
      <c r="K1258" s="24"/>
      <c r="L1258" s="24"/>
      <c r="M1258" s="24"/>
      <c r="N1258" s="24" t="s">
        <v>161</v>
      </c>
      <c r="O1258" s="24" t="s">
        <v>681</v>
      </c>
      <c r="P1258" s="25" t="n">
        <v>1</v>
      </c>
      <c r="Q1258" s="24"/>
      <c r="R1258" s="26" t="n">
        <v>20</v>
      </c>
      <c r="S1258" s="27"/>
      <c r="T1258" s="28" t="n">
        <v>374.25</v>
      </c>
      <c r="U1258" s="29" t="n">
        <f aca="false">S1258*T1258</f>
        <v>0</v>
      </c>
      <c r="W1258" s="31" t="s">
        <v>4117</v>
      </c>
    </row>
    <row r="1259" s="30" customFormat="true" ht="32.25" hidden="false" customHeight="true" outlineLevel="4" collapsed="false">
      <c r="A1259" s="20" t="s">
        <v>4118</v>
      </c>
      <c r="B1259" s="21" t="s">
        <v>4119</v>
      </c>
      <c r="C1259" s="22"/>
      <c r="D1259" s="23" t="n">
        <v>20</v>
      </c>
      <c r="E1259" s="24" t="s">
        <v>33</v>
      </c>
      <c r="F1259" s="24" t="s">
        <v>4091</v>
      </c>
      <c r="G1259" s="24" t="s">
        <v>359</v>
      </c>
      <c r="H1259" s="25" t="n">
        <v>4630112025736</v>
      </c>
      <c r="I1259" s="24"/>
      <c r="J1259" s="24" t="s">
        <v>41</v>
      </c>
      <c r="K1259" s="24"/>
      <c r="L1259" s="24"/>
      <c r="M1259" s="24"/>
      <c r="N1259" s="24" t="s">
        <v>93</v>
      </c>
      <c r="O1259" s="24"/>
      <c r="P1259" s="25" t="n">
        <v>1</v>
      </c>
      <c r="Q1259" s="24"/>
      <c r="R1259" s="26" t="n">
        <v>20</v>
      </c>
      <c r="S1259" s="27"/>
      <c r="T1259" s="28" t="n">
        <v>161.75</v>
      </c>
      <c r="U1259" s="29" t="n">
        <f aca="false">S1259*T1259</f>
        <v>0</v>
      </c>
      <c r="W1259" s="31" t="s">
        <v>4120</v>
      </c>
    </row>
    <row r="1260" s="30" customFormat="true" ht="32.25" hidden="false" customHeight="true" outlineLevel="4" collapsed="false">
      <c r="A1260" s="20" t="s">
        <v>4121</v>
      </c>
      <c r="B1260" s="21" t="s">
        <v>4122</v>
      </c>
      <c r="C1260" s="22"/>
      <c r="D1260" s="23" t="n">
        <v>13</v>
      </c>
      <c r="E1260" s="24" t="s">
        <v>33</v>
      </c>
      <c r="F1260" s="24" t="s">
        <v>4091</v>
      </c>
      <c r="G1260" s="24" t="s">
        <v>294</v>
      </c>
      <c r="H1260" s="25" t="n">
        <v>4630112048551</v>
      </c>
      <c r="I1260" s="24"/>
      <c r="J1260" s="24" t="s">
        <v>41</v>
      </c>
      <c r="K1260" s="24"/>
      <c r="L1260" s="24"/>
      <c r="M1260" s="24"/>
      <c r="N1260" s="24" t="s">
        <v>161</v>
      </c>
      <c r="O1260" s="24" t="s">
        <v>681</v>
      </c>
      <c r="P1260" s="25" t="n">
        <v>1</v>
      </c>
      <c r="Q1260" s="24"/>
      <c r="R1260" s="26" t="n">
        <v>20</v>
      </c>
      <c r="S1260" s="27"/>
      <c r="T1260" s="28" t="n">
        <v>367.55</v>
      </c>
      <c r="U1260" s="29" t="n">
        <f aca="false">S1260*T1260</f>
        <v>0</v>
      </c>
      <c r="W1260" s="31" t="s">
        <v>4123</v>
      </c>
    </row>
    <row r="1261" s="30" customFormat="true" ht="32.25" hidden="false" customHeight="true" outlineLevel="4" collapsed="false">
      <c r="A1261" s="20" t="s">
        <v>4124</v>
      </c>
      <c r="B1261" s="21" t="s">
        <v>4125</v>
      </c>
      <c r="C1261" s="22"/>
      <c r="D1261" s="23" t="n">
        <v>20</v>
      </c>
      <c r="E1261" s="24" t="s">
        <v>33</v>
      </c>
      <c r="F1261" s="24" t="s">
        <v>4091</v>
      </c>
      <c r="G1261" s="24" t="s">
        <v>294</v>
      </c>
      <c r="H1261" s="25" t="n">
        <v>4630112051292</v>
      </c>
      <c r="I1261" s="24"/>
      <c r="J1261" s="24" t="s">
        <v>41</v>
      </c>
      <c r="K1261" s="24"/>
      <c r="L1261" s="24"/>
      <c r="M1261" s="24"/>
      <c r="N1261" s="24" t="s">
        <v>161</v>
      </c>
      <c r="O1261" s="24" t="s">
        <v>681</v>
      </c>
      <c r="P1261" s="25" t="n">
        <v>1</v>
      </c>
      <c r="Q1261" s="24"/>
      <c r="R1261" s="26" t="n">
        <v>20</v>
      </c>
      <c r="S1261" s="27"/>
      <c r="T1261" s="28" t="n">
        <v>273.5</v>
      </c>
      <c r="U1261" s="29" t="n">
        <f aca="false">S1261*T1261</f>
        <v>0</v>
      </c>
      <c r="W1261" s="31" t="s">
        <v>4126</v>
      </c>
    </row>
    <row r="1262" s="30" customFormat="true" ht="32.25" hidden="false" customHeight="true" outlineLevel="4" collapsed="false">
      <c r="A1262" s="20" t="s">
        <v>4127</v>
      </c>
      <c r="B1262" s="21" t="s">
        <v>4128</v>
      </c>
      <c r="C1262" s="22"/>
      <c r="D1262" s="23" t="n">
        <v>31</v>
      </c>
      <c r="E1262" s="24" t="s">
        <v>33</v>
      </c>
      <c r="F1262" s="24" t="s">
        <v>4091</v>
      </c>
      <c r="G1262" s="24" t="s">
        <v>359</v>
      </c>
      <c r="H1262" s="25" t="n">
        <v>4630112061307</v>
      </c>
      <c r="I1262" s="24"/>
      <c r="J1262" s="24" t="s">
        <v>41</v>
      </c>
      <c r="K1262" s="24"/>
      <c r="L1262" s="24"/>
      <c r="M1262" s="24"/>
      <c r="N1262" s="24" t="s">
        <v>93</v>
      </c>
      <c r="O1262" s="24" t="s">
        <v>681</v>
      </c>
      <c r="P1262" s="25" t="n">
        <v>1</v>
      </c>
      <c r="Q1262" s="24"/>
      <c r="R1262" s="26" t="n">
        <v>20</v>
      </c>
      <c r="S1262" s="27"/>
      <c r="T1262" s="28" t="n">
        <v>191</v>
      </c>
      <c r="U1262" s="29" t="n">
        <f aca="false">S1262*T1262</f>
        <v>0</v>
      </c>
      <c r="W1262" s="31" t="s">
        <v>4129</v>
      </c>
    </row>
    <row r="1263" s="30" customFormat="true" ht="32.25" hidden="false" customHeight="true" outlineLevel="4" collapsed="false">
      <c r="A1263" s="20" t="s">
        <v>4130</v>
      </c>
      <c r="B1263" s="21" t="s">
        <v>4131</v>
      </c>
      <c r="C1263" s="22"/>
      <c r="D1263" s="23" t="n">
        <v>7</v>
      </c>
      <c r="E1263" s="24" t="s">
        <v>1301</v>
      </c>
      <c r="F1263" s="24" t="s">
        <v>4091</v>
      </c>
      <c r="G1263" s="24" t="s">
        <v>1302</v>
      </c>
      <c r="H1263" s="25" t="n">
        <v>4630112048063</v>
      </c>
      <c r="I1263" s="24"/>
      <c r="J1263" s="24" t="s">
        <v>41</v>
      </c>
      <c r="K1263" s="24"/>
      <c r="L1263" s="24"/>
      <c r="M1263" s="24"/>
      <c r="N1263" s="24" t="s">
        <v>161</v>
      </c>
      <c r="O1263" s="24" t="s">
        <v>681</v>
      </c>
      <c r="P1263" s="25" t="n">
        <v>1</v>
      </c>
      <c r="Q1263" s="24"/>
      <c r="R1263" s="26" t="n">
        <v>20</v>
      </c>
      <c r="S1263" s="27"/>
      <c r="T1263" s="28" t="n">
        <v>314</v>
      </c>
      <c r="U1263" s="29" t="n">
        <f aca="false">S1263*T1263</f>
        <v>0</v>
      </c>
      <c r="W1263" s="31" t="s">
        <v>4132</v>
      </c>
    </row>
    <row r="1264" s="30" customFormat="true" ht="32.25" hidden="false" customHeight="true" outlineLevel="4" collapsed="false">
      <c r="A1264" s="20" t="s">
        <v>4133</v>
      </c>
      <c r="B1264" s="21" t="s">
        <v>4134</v>
      </c>
      <c r="C1264" s="22"/>
      <c r="D1264" s="23" t="n">
        <v>3</v>
      </c>
      <c r="E1264" s="24" t="s">
        <v>1301</v>
      </c>
      <c r="F1264" s="24" t="s">
        <v>4091</v>
      </c>
      <c r="G1264" s="24" t="s">
        <v>1302</v>
      </c>
      <c r="H1264" s="25" t="n">
        <v>4630112048070</v>
      </c>
      <c r="I1264" s="24"/>
      <c r="J1264" s="24" t="s">
        <v>41</v>
      </c>
      <c r="K1264" s="24"/>
      <c r="L1264" s="24"/>
      <c r="M1264" s="24"/>
      <c r="N1264" s="24" t="s">
        <v>161</v>
      </c>
      <c r="O1264" s="24"/>
      <c r="P1264" s="25" t="n">
        <v>1</v>
      </c>
      <c r="Q1264" s="24"/>
      <c r="R1264" s="26" t="n">
        <v>20</v>
      </c>
      <c r="S1264" s="27"/>
      <c r="T1264" s="28" t="n">
        <v>314</v>
      </c>
      <c r="U1264" s="29" t="n">
        <f aca="false">S1264*T1264</f>
        <v>0</v>
      </c>
      <c r="W1264" s="31" t="s">
        <v>4135</v>
      </c>
    </row>
    <row r="1265" s="30" customFormat="true" ht="32.25" hidden="false" customHeight="true" outlineLevel="4" collapsed="false">
      <c r="A1265" s="20" t="s">
        <v>4136</v>
      </c>
      <c r="B1265" s="21" t="s">
        <v>4137</v>
      </c>
      <c r="C1265" s="22"/>
      <c r="D1265" s="23" t="n">
        <v>6</v>
      </c>
      <c r="E1265" s="24" t="s">
        <v>1301</v>
      </c>
      <c r="F1265" s="24" t="s">
        <v>4091</v>
      </c>
      <c r="G1265" s="24" t="s">
        <v>1302</v>
      </c>
      <c r="H1265" s="25" t="n">
        <v>4630112048087</v>
      </c>
      <c r="I1265" s="24"/>
      <c r="J1265" s="24" t="s">
        <v>41</v>
      </c>
      <c r="K1265" s="24"/>
      <c r="L1265" s="24"/>
      <c r="M1265" s="24"/>
      <c r="N1265" s="24" t="s">
        <v>42</v>
      </c>
      <c r="O1265" s="24"/>
      <c r="P1265" s="25" t="n">
        <v>1</v>
      </c>
      <c r="Q1265" s="24"/>
      <c r="R1265" s="26" t="n">
        <v>20</v>
      </c>
      <c r="S1265" s="27"/>
      <c r="T1265" s="28" t="n">
        <v>314</v>
      </c>
      <c r="U1265" s="29" t="n">
        <f aca="false">S1265*T1265</f>
        <v>0</v>
      </c>
      <c r="W1265" s="31" t="s">
        <v>4138</v>
      </c>
    </row>
    <row r="1266" s="30" customFormat="true" ht="32.25" hidden="false" customHeight="true" outlineLevel="4" collapsed="false">
      <c r="A1266" s="20" t="s">
        <v>4139</v>
      </c>
      <c r="B1266" s="21" t="s">
        <v>4140</v>
      </c>
      <c r="C1266" s="22"/>
      <c r="D1266" s="23" t="n">
        <v>14</v>
      </c>
      <c r="E1266" s="24" t="s">
        <v>33</v>
      </c>
      <c r="F1266" s="24" t="s">
        <v>4091</v>
      </c>
      <c r="G1266" s="24" t="s">
        <v>772</v>
      </c>
      <c r="H1266" s="25" t="n">
        <v>4630112037913</v>
      </c>
      <c r="I1266" s="24"/>
      <c r="J1266" s="24" t="s">
        <v>92</v>
      </c>
      <c r="K1266" s="24"/>
      <c r="L1266" s="24"/>
      <c r="M1266" s="24"/>
      <c r="N1266" s="24"/>
      <c r="O1266" s="24"/>
      <c r="P1266" s="25" t="n">
        <v>1</v>
      </c>
      <c r="Q1266" s="24"/>
      <c r="R1266" s="26" t="n">
        <v>20</v>
      </c>
      <c r="S1266" s="27"/>
      <c r="T1266" s="28" t="n">
        <v>191.3</v>
      </c>
      <c r="U1266" s="29" t="n">
        <f aca="false">S1266*T1266</f>
        <v>0</v>
      </c>
      <c r="W1266" s="31" t="s">
        <v>4141</v>
      </c>
    </row>
    <row r="1267" s="30" customFormat="true" ht="32.25" hidden="false" customHeight="true" outlineLevel="4" collapsed="false">
      <c r="A1267" s="20" t="s">
        <v>4142</v>
      </c>
      <c r="B1267" s="21" t="s">
        <v>4143</v>
      </c>
      <c r="C1267" s="22"/>
      <c r="D1267" s="23" t="n">
        <v>16</v>
      </c>
      <c r="E1267" s="24" t="s">
        <v>33</v>
      </c>
      <c r="F1267" s="24" t="s">
        <v>4091</v>
      </c>
      <c r="G1267" s="24" t="s">
        <v>772</v>
      </c>
      <c r="H1267" s="25" t="n">
        <v>4630112037920</v>
      </c>
      <c r="I1267" s="24"/>
      <c r="J1267" s="24" t="s">
        <v>92</v>
      </c>
      <c r="K1267" s="24"/>
      <c r="L1267" s="24"/>
      <c r="M1267" s="24"/>
      <c r="N1267" s="24"/>
      <c r="O1267" s="24"/>
      <c r="P1267" s="25" t="n">
        <v>1</v>
      </c>
      <c r="Q1267" s="24"/>
      <c r="R1267" s="26" t="n">
        <v>20</v>
      </c>
      <c r="S1267" s="27"/>
      <c r="T1267" s="28" t="n">
        <v>483.9</v>
      </c>
      <c r="U1267" s="29" t="n">
        <f aca="false">S1267*T1267</f>
        <v>0</v>
      </c>
      <c r="W1267" s="31" t="s">
        <v>4144</v>
      </c>
    </row>
    <row r="1268" s="30" customFormat="true" ht="32.25" hidden="false" customHeight="true" outlineLevel="4" collapsed="false">
      <c r="A1268" s="20" t="s">
        <v>4145</v>
      </c>
      <c r="B1268" s="21" t="s">
        <v>4146</v>
      </c>
      <c r="C1268" s="22"/>
      <c r="D1268" s="23" t="n">
        <v>11</v>
      </c>
      <c r="E1268" s="24" t="s">
        <v>1301</v>
      </c>
      <c r="F1268" s="24" t="s">
        <v>1302</v>
      </c>
      <c r="G1268" s="24" t="s">
        <v>772</v>
      </c>
      <c r="H1268" s="24" t="s">
        <v>4147</v>
      </c>
      <c r="I1268" s="24"/>
      <c r="J1268" s="24" t="s">
        <v>52</v>
      </c>
      <c r="K1268" s="24"/>
      <c r="L1268" s="24"/>
      <c r="M1268" s="24"/>
      <c r="N1268" s="24" t="s">
        <v>4148</v>
      </c>
      <c r="O1268" s="24"/>
      <c r="P1268" s="25" t="n">
        <v>1</v>
      </c>
      <c r="Q1268" s="24"/>
      <c r="R1268" s="26" t="n">
        <v>20</v>
      </c>
      <c r="S1268" s="27"/>
      <c r="T1268" s="28" t="n">
        <v>202.8</v>
      </c>
      <c r="U1268" s="29" t="n">
        <f aca="false">S1268*T1268</f>
        <v>0</v>
      </c>
      <c r="W1268" s="31" t="s">
        <v>4149</v>
      </c>
    </row>
    <row r="1269" s="30" customFormat="true" ht="32.25" hidden="false" customHeight="true" outlineLevel="4" collapsed="false">
      <c r="A1269" s="20" t="s">
        <v>4150</v>
      </c>
      <c r="B1269" s="21" t="s">
        <v>4151</v>
      </c>
      <c r="C1269" s="22"/>
      <c r="D1269" s="23" t="n">
        <v>74</v>
      </c>
      <c r="E1269" s="24" t="s">
        <v>1301</v>
      </c>
      <c r="F1269" s="24" t="s">
        <v>1302</v>
      </c>
      <c r="G1269" s="24" t="s">
        <v>4152</v>
      </c>
      <c r="H1269" s="24" t="s">
        <v>4153</v>
      </c>
      <c r="I1269" s="24"/>
      <c r="J1269" s="24" t="s">
        <v>52</v>
      </c>
      <c r="K1269" s="24"/>
      <c r="L1269" s="24"/>
      <c r="M1269" s="24"/>
      <c r="N1269" s="24" t="s">
        <v>4148</v>
      </c>
      <c r="O1269" s="24"/>
      <c r="P1269" s="25" t="n">
        <v>1</v>
      </c>
      <c r="Q1269" s="24"/>
      <c r="R1269" s="26" t="n">
        <v>20</v>
      </c>
      <c r="S1269" s="27"/>
      <c r="T1269" s="28" t="n">
        <v>155.2</v>
      </c>
      <c r="U1269" s="29" t="n">
        <f aca="false">S1269*T1269</f>
        <v>0</v>
      </c>
      <c r="W1269" s="31" t="s">
        <v>4154</v>
      </c>
    </row>
    <row r="1270" s="30" customFormat="true" ht="32.25" hidden="false" customHeight="true" outlineLevel="4" collapsed="false">
      <c r="A1270" s="20" t="s">
        <v>4155</v>
      </c>
      <c r="B1270" s="21" t="s">
        <v>4156</v>
      </c>
      <c r="C1270" s="22"/>
      <c r="D1270" s="23" t="n">
        <v>29</v>
      </c>
      <c r="E1270" s="24" t="s">
        <v>1301</v>
      </c>
      <c r="F1270" s="24" t="s">
        <v>1302</v>
      </c>
      <c r="G1270" s="24" t="s">
        <v>4152</v>
      </c>
      <c r="H1270" s="24" t="s">
        <v>4157</v>
      </c>
      <c r="I1270" s="24"/>
      <c r="J1270" s="24" t="s">
        <v>52</v>
      </c>
      <c r="K1270" s="24"/>
      <c r="L1270" s="24"/>
      <c r="M1270" s="24"/>
      <c r="N1270" s="24" t="s">
        <v>4148</v>
      </c>
      <c r="O1270" s="24"/>
      <c r="P1270" s="25" t="n">
        <v>1</v>
      </c>
      <c r="Q1270" s="24"/>
      <c r="R1270" s="26" t="n">
        <v>20</v>
      </c>
      <c r="S1270" s="27"/>
      <c r="T1270" s="28" t="n">
        <v>155.2</v>
      </c>
      <c r="U1270" s="29" t="n">
        <f aca="false">S1270*T1270</f>
        <v>0</v>
      </c>
      <c r="W1270" s="31" t="s">
        <v>4158</v>
      </c>
    </row>
    <row r="1271" s="30" customFormat="true" ht="32.25" hidden="false" customHeight="true" outlineLevel="4" collapsed="false">
      <c r="A1271" s="20" t="s">
        <v>4159</v>
      </c>
      <c r="B1271" s="21" t="s">
        <v>4160</v>
      </c>
      <c r="C1271" s="22"/>
      <c r="D1271" s="23" t="n">
        <v>24</v>
      </c>
      <c r="E1271" s="24" t="s">
        <v>1301</v>
      </c>
      <c r="F1271" s="24" t="s">
        <v>1302</v>
      </c>
      <c r="G1271" s="24" t="s">
        <v>4152</v>
      </c>
      <c r="H1271" s="24" t="s">
        <v>4161</v>
      </c>
      <c r="I1271" s="24"/>
      <c r="J1271" s="24" t="s">
        <v>52</v>
      </c>
      <c r="K1271" s="24"/>
      <c r="L1271" s="24"/>
      <c r="M1271" s="24"/>
      <c r="N1271" s="24" t="s">
        <v>4148</v>
      </c>
      <c r="O1271" s="24" t="s">
        <v>681</v>
      </c>
      <c r="P1271" s="25" t="n">
        <v>1</v>
      </c>
      <c r="Q1271" s="24"/>
      <c r="R1271" s="26" t="n">
        <v>20</v>
      </c>
      <c r="S1271" s="27"/>
      <c r="T1271" s="28" t="n">
        <v>155.2</v>
      </c>
      <c r="U1271" s="29" t="n">
        <f aca="false">S1271*T1271</f>
        <v>0</v>
      </c>
      <c r="W1271" s="31" t="s">
        <v>4162</v>
      </c>
    </row>
    <row r="1272" s="30" customFormat="true" ht="21.75" hidden="false" customHeight="true" outlineLevel="4" collapsed="false">
      <c r="A1272" s="20" t="s">
        <v>4163</v>
      </c>
      <c r="B1272" s="21" t="s">
        <v>4164</v>
      </c>
      <c r="C1272" s="22"/>
      <c r="D1272" s="32" t="n">
        <v>4200</v>
      </c>
      <c r="E1272" s="24" t="s">
        <v>33</v>
      </c>
      <c r="F1272" s="24" t="s">
        <v>4165</v>
      </c>
      <c r="G1272" s="24" t="s">
        <v>4152</v>
      </c>
      <c r="H1272" s="25" t="n">
        <v>4630112029055</v>
      </c>
      <c r="I1272" s="24"/>
      <c r="J1272" s="24" t="s">
        <v>52</v>
      </c>
      <c r="K1272" s="24"/>
      <c r="L1272" s="24"/>
      <c r="M1272" s="24"/>
      <c r="N1272" s="24" t="s">
        <v>3949</v>
      </c>
      <c r="O1272" s="24"/>
      <c r="P1272" s="25" t="n">
        <v>1</v>
      </c>
      <c r="Q1272" s="24"/>
      <c r="R1272" s="26" t="n">
        <v>20</v>
      </c>
      <c r="S1272" s="27"/>
      <c r="T1272" s="28" t="n">
        <v>47</v>
      </c>
      <c r="U1272" s="29" t="n">
        <f aca="false">S1272*T1272</f>
        <v>0</v>
      </c>
      <c r="W1272" s="31" t="s">
        <v>4166</v>
      </c>
    </row>
    <row r="1273" customFormat="false" ht="11.25" hidden="false" customHeight="true" outlineLevel="3" collapsed="true">
      <c r="A1273" s="15"/>
      <c r="B1273" s="37" t="s">
        <v>4167</v>
      </c>
      <c r="C1273" s="17"/>
      <c r="D1273" s="17"/>
      <c r="E1273" s="17"/>
      <c r="F1273" s="17"/>
      <c r="G1273" s="17"/>
      <c r="H1273" s="17"/>
      <c r="I1273" s="17"/>
      <c r="J1273" s="17"/>
      <c r="K1273" s="17"/>
      <c r="L1273" s="17"/>
      <c r="M1273" s="17"/>
      <c r="N1273" s="17"/>
      <c r="O1273" s="17"/>
      <c r="P1273" s="17"/>
      <c r="Q1273" s="17"/>
      <c r="R1273" s="17"/>
      <c r="S1273" s="17"/>
      <c r="T1273" s="17"/>
      <c r="U1273" s="29"/>
    </row>
    <row r="1274" s="30" customFormat="true" ht="32.25" hidden="false" customHeight="true" outlineLevel="4" collapsed="false">
      <c r="A1274" s="20" t="s">
        <v>4168</v>
      </c>
      <c r="B1274" s="21" t="s">
        <v>4169</v>
      </c>
      <c r="C1274" s="22"/>
      <c r="D1274" s="23" t="n">
        <v>40</v>
      </c>
      <c r="E1274" s="24" t="s">
        <v>33</v>
      </c>
      <c r="F1274" s="24" t="s">
        <v>4170</v>
      </c>
      <c r="G1274" s="24" t="s">
        <v>416</v>
      </c>
      <c r="H1274" s="25" t="n">
        <v>4630076990668</v>
      </c>
      <c r="I1274" s="24"/>
      <c r="J1274" s="24" t="s">
        <v>52</v>
      </c>
      <c r="K1274" s="24"/>
      <c r="L1274" s="24"/>
      <c r="M1274" s="24"/>
      <c r="N1274" s="24" t="s">
        <v>4171</v>
      </c>
      <c r="O1274" s="24"/>
      <c r="P1274" s="25" t="n">
        <v>1</v>
      </c>
      <c r="Q1274" s="24"/>
      <c r="R1274" s="26" t="n">
        <v>20</v>
      </c>
      <c r="S1274" s="27"/>
      <c r="T1274" s="28" t="n">
        <v>36.8</v>
      </c>
      <c r="U1274" s="29" t="n">
        <f aca="false">S1274*T1274</f>
        <v>0</v>
      </c>
      <c r="W1274" s="31" t="s">
        <v>4172</v>
      </c>
    </row>
    <row r="1275" s="30" customFormat="true" ht="32.25" hidden="false" customHeight="true" outlineLevel="4" collapsed="false">
      <c r="A1275" s="20" t="s">
        <v>4173</v>
      </c>
      <c r="B1275" s="21" t="s">
        <v>4174</v>
      </c>
      <c r="C1275" s="22"/>
      <c r="D1275" s="23" t="n">
        <v>240</v>
      </c>
      <c r="E1275" s="24" t="s">
        <v>33</v>
      </c>
      <c r="F1275" s="24" t="s">
        <v>4170</v>
      </c>
      <c r="G1275" s="24" t="s">
        <v>416</v>
      </c>
      <c r="H1275" s="25" t="n">
        <v>2000049133446</v>
      </c>
      <c r="I1275" s="24"/>
      <c r="J1275" s="24" t="s">
        <v>52</v>
      </c>
      <c r="K1275" s="24"/>
      <c r="L1275" s="24"/>
      <c r="M1275" s="24"/>
      <c r="N1275" s="24" t="s">
        <v>4171</v>
      </c>
      <c r="O1275" s="24"/>
      <c r="P1275" s="25" t="n">
        <v>1</v>
      </c>
      <c r="Q1275" s="24"/>
      <c r="R1275" s="26" t="n">
        <v>20</v>
      </c>
      <c r="S1275" s="27"/>
      <c r="T1275" s="28" t="n">
        <v>36.8</v>
      </c>
      <c r="U1275" s="29" t="n">
        <f aca="false">S1275*T1275</f>
        <v>0</v>
      </c>
      <c r="W1275" s="31" t="s">
        <v>4175</v>
      </c>
    </row>
    <row r="1276" s="30" customFormat="true" ht="32.25" hidden="false" customHeight="true" outlineLevel="4" collapsed="false">
      <c r="A1276" s="20" t="s">
        <v>4176</v>
      </c>
      <c r="B1276" s="21" t="s">
        <v>4177</v>
      </c>
      <c r="C1276" s="22"/>
      <c r="D1276" s="23" t="n">
        <v>38</v>
      </c>
      <c r="E1276" s="24" t="s">
        <v>33</v>
      </c>
      <c r="F1276" s="24" t="s">
        <v>4170</v>
      </c>
      <c r="G1276" s="24" t="s">
        <v>299</v>
      </c>
      <c r="H1276" s="25" t="n">
        <v>4630112031331</v>
      </c>
      <c r="I1276" s="24"/>
      <c r="J1276" s="24" t="s">
        <v>52</v>
      </c>
      <c r="K1276" s="24"/>
      <c r="L1276" s="24"/>
      <c r="M1276" s="24"/>
      <c r="N1276" s="24" t="s">
        <v>4171</v>
      </c>
      <c r="O1276" s="24"/>
      <c r="P1276" s="25" t="n">
        <v>1</v>
      </c>
      <c r="Q1276" s="24"/>
      <c r="R1276" s="26" t="n">
        <v>20</v>
      </c>
      <c r="S1276" s="27"/>
      <c r="T1276" s="28" t="n">
        <v>36.8</v>
      </c>
      <c r="U1276" s="29" t="n">
        <f aca="false">S1276*T1276</f>
        <v>0</v>
      </c>
      <c r="W1276" s="31" t="s">
        <v>4178</v>
      </c>
    </row>
    <row r="1277" s="30" customFormat="true" ht="11.25" hidden="false" customHeight="true" outlineLevel="4" collapsed="false">
      <c r="A1277" s="20" t="s">
        <v>4179</v>
      </c>
      <c r="B1277" s="21" t="s">
        <v>4180</v>
      </c>
      <c r="C1277" s="22"/>
      <c r="D1277" s="23" t="n">
        <v>28</v>
      </c>
      <c r="E1277" s="24" t="s">
        <v>33</v>
      </c>
      <c r="F1277" s="24" t="s">
        <v>4170</v>
      </c>
      <c r="G1277" s="24" t="s">
        <v>299</v>
      </c>
      <c r="H1277" s="25" t="n">
        <v>4630112031348</v>
      </c>
      <c r="I1277" s="24"/>
      <c r="J1277" s="24" t="s">
        <v>52</v>
      </c>
      <c r="K1277" s="24"/>
      <c r="L1277" s="24"/>
      <c r="M1277" s="24"/>
      <c r="N1277" s="24" t="s">
        <v>4171</v>
      </c>
      <c r="O1277" s="24"/>
      <c r="P1277" s="25" t="n">
        <v>1</v>
      </c>
      <c r="Q1277" s="24"/>
      <c r="R1277" s="26" t="n">
        <v>20</v>
      </c>
      <c r="S1277" s="27"/>
      <c r="T1277" s="28" t="n">
        <v>36.8</v>
      </c>
      <c r="U1277" s="29" t="n">
        <f aca="false">S1277*T1277</f>
        <v>0</v>
      </c>
      <c r="W1277" s="31" t="s">
        <v>4181</v>
      </c>
    </row>
    <row r="1278" s="30" customFormat="true" ht="11.25" hidden="false" customHeight="true" outlineLevel="4" collapsed="false">
      <c r="A1278" s="20" t="s">
        <v>4182</v>
      </c>
      <c r="B1278" s="21" t="s">
        <v>4183</v>
      </c>
      <c r="C1278" s="22"/>
      <c r="D1278" s="23" t="n">
        <v>15</v>
      </c>
      <c r="E1278" s="24" t="s">
        <v>33</v>
      </c>
      <c r="F1278" s="24" t="s">
        <v>4170</v>
      </c>
      <c r="G1278" s="24" t="s">
        <v>299</v>
      </c>
      <c r="H1278" s="25" t="n">
        <v>4630112031355</v>
      </c>
      <c r="I1278" s="24"/>
      <c r="J1278" s="24" t="s">
        <v>52</v>
      </c>
      <c r="K1278" s="24"/>
      <c r="L1278" s="24"/>
      <c r="M1278" s="24"/>
      <c r="N1278" s="24" t="s">
        <v>4171</v>
      </c>
      <c r="O1278" s="24"/>
      <c r="P1278" s="25" t="n">
        <v>1</v>
      </c>
      <c r="Q1278" s="24"/>
      <c r="R1278" s="26" t="n">
        <v>20</v>
      </c>
      <c r="S1278" s="27"/>
      <c r="T1278" s="28" t="n">
        <v>36.8</v>
      </c>
      <c r="U1278" s="29" t="n">
        <f aca="false">S1278*T1278</f>
        <v>0</v>
      </c>
      <c r="W1278" s="31" t="s">
        <v>4184</v>
      </c>
    </row>
    <row r="1279" s="30" customFormat="true" ht="32.25" hidden="false" customHeight="true" outlineLevel="4" collapsed="false">
      <c r="A1279" s="20" t="s">
        <v>4185</v>
      </c>
      <c r="B1279" s="21" t="s">
        <v>4186</v>
      </c>
      <c r="C1279" s="22"/>
      <c r="D1279" s="23" t="n">
        <v>16</v>
      </c>
      <c r="E1279" s="24" t="s">
        <v>33</v>
      </c>
      <c r="F1279" s="24" t="s">
        <v>4170</v>
      </c>
      <c r="G1279" s="24" t="s">
        <v>284</v>
      </c>
      <c r="H1279" s="25" t="n">
        <v>4630076990705</v>
      </c>
      <c r="I1279" s="24"/>
      <c r="J1279" s="24" t="s">
        <v>52</v>
      </c>
      <c r="K1279" s="24"/>
      <c r="L1279" s="24"/>
      <c r="M1279" s="24"/>
      <c r="N1279" s="24" t="s">
        <v>4171</v>
      </c>
      <c r="O1279" s="24"/>
      <c r="P1279" s="25" t="n">
        <v>1</v>
      </c>
      <c r="Q1279" s="24"/>
      <c r="R1279" s="26" t="n">
        <v>20</v>
      </c>
      <c r="S1279" s="27"/>
      <c r="T1279" s="28" t="n">
        <v>36.8</v>
      </c>
      <c r="U1279" s="29" t="n">
        <f aca="false">S1279*T1279</f>
        <v>0</v>
      </c>
      <c r="W1279" s="31" t="s">
        <v>4187</v>
      </c>
    </row>
    <row r="1280" s="30" customFormat="true" ht="32.25" hidden="false" customHeight="true" outlineLevel="4" collapsed="false">
      <c r="A1280" s="20" t="s">
        <v>4188</v>
      </c>
      <c r="B1280" s="21" t="s">
        <v>4189</v>
      </c>
      <c r="C1280" s="22"/>
      <c r="D1280" s="23" t="n">
        <v>80</v>
      </c>
      <c r="E1280" s="24" t="s">
        <v>33</v>
      </c>
      <c r="F1280" s="24" t="s">
        <v>4170</v>
      </c>
      <c r="G1280" s="24" t="s">
        <v>284</v>
      </c>
      <c r="H1280" s="25" t="n">
        <v>4630076990712</v>
      </c>
      <c r="I1280" s="24"/>
      <c r="J1280" s="24" t="s">
        <v>52</v>
      </c>
      <c r="K1280" s="24"/>
      <c r="L1280" s="24"/>
      <c r="M1280" s="24"/>
      <c r="N1280" s="24" t="s">
        <v>4171</v>
      </c>
      <c r="O1280" s="24"/>
      <c r="P1280" s="25" t="n">
        <v>1</v>
      </c>
      <c r="Q1280" s="24"/>
      <c r="R1280" s="26" t="n">
        <v>20</v>
      </c>
      <c r="S1280" s="27"/>
      <c r="T1280" s="28" t="n">
        <v>36.8</v>
      </c>
      <c r="U1280" s="29" t="n">
        <f aca="false">S1280*T1280</f>
        <v>0</v>
      </c>
      <c r="W1280" s="31" t="s">
        <v>4190</v>
      </c>
    </row>
    <row r="1281" s="30" customFormat="true" ht="32.25" hidden="false" customHeight="true" outlineLevel="4" collapsed="false">
      <c r="A1281" s="20" t="s">
        <v>4191</v>
      </c>
      <c r="B1281" s="21" t="s">
        <v>4192</v>
      </c>
      <c r="C1281" s="22"/>
      <c r="D1281" s="23" t="n">
        <v>23</v>
      </c>
      <c r="E1281" s="24" t="s">
        <v>33</v>
      </c>
      <c r="F1281" s="24" t="s">
        <v>4170</v>
      </c>
      <c r="G1281" s="24" t="s">
        <v>284</v>
      </c>
      <c r="H1281" s="25" t="n">
        <v>4630076990736</v>
      </c>
      <c r="I1281" s="24"/>
      <c r="J1281" s="24" t="s">
        <v>52</v>
      </c>
      <c r="K1281" s="24"/>
      <c r="L1281" s="24"/>
      <c r="M1281" s="24"/>
      <c r="N1281" s="24" t="s">
        <v>4171</v>
      </c>
      <c r="O1281" s="24"/>
      <c r="P1281" s="25" t="n">
        <v>1</v>
      </c>
      <c r="Q1281" s="24"/>
      <c r="R1281" s="26" t="n">
        <v>20</v>
      </c>
      <c r="S1281" s="27"/>
      <c r="T1281" s="28" t="n">
        <v>36.8</v>
      </c>
      <c r="U1281" s="29" t="n">
        <f aca="false">S1281*T1281</f>
        <v>0</v>
      </c>
      <c r="W1281" s="31" t="s">
        <v>4193</v>
      </c>
    </row>
    <row r="1282" s="30" customFormat="true" ht="32.25" hidden="false" customHeight="true" outlineLevel="4" collapsed="false">
      <c r="A1282" s="20" t="s">
        <v>4194</v>
      </c>
      <c r="B1282" s="21" t="s">
        <v>4195</v>
      </c>
      <c r="C1282" s="22"/>
      <c r="D1282" s="23" t="n">
        <v>66</v>
      </c>
      <c r="E1282" s="24" t="s">
        <v>33</v>
      </c>
      <c r="F1282" s="24" t="s">
        <v>4170</v>
      </c>
      <c r="G1282" s="24" t="s">
        <v>772</v>
      </c>
      <c r="H1282" s="25" t="n">
        <v>4630076990750</v>
      </c>
      <c r="I1282" s="24"/>
      <c r="J1282" s="24" t="s">
        <v>52</v>
      </c>
      <c r="K1282" s="24"/>
      <c r="L1282" s="24"/>
      <c r="M1282" s="24"/>
      <c r="N1282" s="24" t="s">
        <v>4171</v>
      </c>
      <c r="O1282" s="24"/>
      <c r="P1282" s="25" t="n">
        <v>1</v>
      </c>
      <c r="Q1282" s="24"/>
      <c r="R1282" s="26" t="n">
        <v>20</v>
      </c>
      <c r="S1282" s="27"/>
      <c r="T1282" s="28" t="n">
        <v>36.8</v>
      </c>
      <c r="U1282" s="29" t="n">
        <f aca="false">S1282*T1282</f>
        <v>0</v>
      </c>
      <c r="W1282" s="31" t="s">
        <v>4196</v>
      </c>
    </row>
    <row r="1283" s="30" customFormat="true" ht="32.25" hidden="false" customHeight="true" outlineLevel="4" collapsed="false">
      <c r="A1283" s="20" t="s">
        <v>4197</v>
      </c>
      <c r="B1283" s="21" t="s">
        <v>4198</v>
      </c>
      <c r="C1283" s="22"/>
      <c r="D1283" s="23" t="n">
        <v>10</v>
      </c>
      <c r="E1283" s="24" t="s">
        <v>33</v>
      </c>
      <c r="F1283" s="24" t="s">
        <v>4170</v>
      </c>
      <c r="G1283" s="24" t="s">
        <v>772</v>
      </c>
      <c r="H1283" s="25" t="n">
        <v>4630076990767</v>
      </c>
      <c r="I1283" s="24"/>
      <c r="J1283" s="24" t="s">
        <v>52</v>
      </c>
      <c r="K1283" s="24"/>
      <c r="L1283" s="24"/>
      <c r="M1283" s="24"/>
      <c r="N1283" s="24" t="s">
        <v>4171</v>
      </c>
      <c r="O1283" s="24"/>
      <c r="P1283" s="25" t="n">
        <v>1</v>
      </c>
      <c r="Q1283" s="24"/>
      <c r="R1283" s="26" t="n">
        <v>20</v>
      </c>
      <c r="S1283" s="27"/>
      <c r="T1283" s="28" t="n">
        <v>36.8</v>
      </c>
      <c r="U1283" s="29" t="n">
        <f aca="false">S1283*T1283</f>
        <v>0</v>
      </c>
      <c r="W1283" s="31" t="s">
        <v>4199</v>
      </c>
    </row>
    <row r="1284" s="30" customFormat="true" ht="32.25" hidden="false" customHeight="true" outlineLevel="4" collapsed="false">
      <c r="A1284" s="20" t="s">
        <v>4200</v>
      </c>
      <c r="B1284" s="21" t="s">
        <v>4201</v>
      </c>
      <c r="C1284" s="22"/>
      <c r="D1284" s="23" t="n">
        <v>70</v>
      </c>
      <c r="E1284" s="24" t="s">
        <v>33</v>
      </c>
      <c r="F1284" s="24" t="s">
        <v>4170</v>
      </c>
      <c r="G1284" s="24" t="s">
        <v>772</v>
      </c>
      <c r="H1284" s="25" t="n">
        <v>4630076990774</v>
      </c>
      <c r="I1284" s="24"/>
      <c r="J1284" s="24" t="s">
        <v>52</v>
      </c>
      <c r="K1284" s="24"/>
      <c r="L1284" s="24"/>
      <c r="M1284" s="24"/>
      <c r="N1284" s="24" t="s">
        <v>4171</v>
      </c>
      <c r="O1284" s="24"/>
      <c r="P1284" s="25" t="n">
        <v>1</v>
      </c>
      <c r="Q1284" s="24"/>
      <c r="R1284" s="26" t="n">
        <v>20</v>
      </c>
      <c r="S1284" s="27"/>
      <c r="T1284" s="28" t="n">
        <v>36.8</v>
      </c>
      <c r="U1284" s="29" t="n">
        <f aca="false">S1284*T1284</f>
        <v>0</v>
      </c>
      <c r="W1284" s="31" t="s">
        <v>4202</v>
      </c>
    </row>
    <row r="1285" s="30" customFormat="true" ht="32.25" hidden="false" customHeight="true" outlineLevel="4" collapsed="false">
      <c r="A1285" s="20" t="s">
        <v>4203</v>
      </c>
      <c r="B1285" s="21" t="s">
        <v>4204</v>
      </c>
      <c r="C1285" s="22"/>
      <c r="D1285" s="23" t="n">
        <v>19</v>
      </c>
      <c r="E1285" s="24" t="s">
        <v>33</v>
      </c>
      <c r="F1285" s="24" t="s">
        <v>4170</v>
      </c>
      <c r="G1285" s="24" t="s">
        <v>284</v>
      </c>
      <c r="H1285" s="25" t="n">
        <v>4630076990781</v>
      </c>
      <c r="I1285" s="24"/>
      <c r="J1285" s="24" t="s">
        <v>52</v>
      </c>
      <c r="K1285" s="24"/>
      <c r="L1285" s="24"/>
      <c r="M1285" s="24"/>
      <c r="N1285" s="24" t="s">
        <v>4171</v>
      </c>
      <c r="O1285" s="24"/>
      <c r="P1285" s="25" t="n">
        <v>1</v>
      </c>
      <c r="Q1285" s="24"/>
      <c r="R1285" s="26" t="n">
        <v>20</v>
      </c>
      <c r="S1285" s="27"/>
      <c r="T1285" s="28" t="n">
        <v>36.8</v>
      </c>
      <c r="U1285" s="29" t="n">
        <f aca="false">S1285*T1285</f>
        <v>0</v>
      </c>
      <c r="W1285" s="31" t="s">
        <v>4205</v>
      </c>
    </row>
    <row r="1286" s="30" customFormat="true" ht="32.25" hidden="false" customHeight="true" outlineLevel="4" collapsed="false">
      <c r="A1286" s="20" t="s">
        <v>4206</v>
      </c>
      <c r="B1286" s="21" t="s">
        <v>4207</v>
      </c>
      <c r="C1286" s="22"/>
      <c r="D1286" s="23" t="n">
        <v>62</v>
      </c>
      <c r="E1286" s="24" t="s">
        <v>33</v>
      </c>
      <c r="F1286" s="24" t="s">
        <v>4170</v>
      </c>
      <c r="G1286" s="24" t="s">
        <v>284</v>
      </c>
      <c r="H1286" s="25" t="n">
        <v>4630076990798</v>
      </c>
      <c r="I1286" s="24"/>
      <c r="J1286" s="24" t="s">
        <v>52</v>
      </c>
      <c r="K1286" s="24"/>
      <c r="L1286" s="24"/>
      <c r="M1286" s="24"/>
      <c r="N1286" s="24" t="s">
        <v>4171</v>
      </c>
      <c r="O1286" s="24"/>
      <c r="P1286" s="25" t="n">
        <v>1</v>
      </c>
      <c r="Q1286" s="24"/>
      <c r="R1286" s="26" t="n">
        <v>20</v>
      </c>
      <c r="S1286" s="27"/>
      <c r="T1286" s="28" t="n">
        <v>36.8</v>
      </c>
      <c r="U1286" s="29" t="n">
        <f aca="false">S1286*T1286</f>
        <v>0</v>
      </c>
      <c r="W1286" s="31" t="s">
        <v>4208</v>
      </c>
    </row>
    <row r="1287" s="30" customFormat="true" ht="32.25" hidden="false" customHeight="true" outlineLevel="4" collapsed="false">
      <c r="A1287" s="20" t="s">
        <v>4209</v>
      </c>
      <c r="B1287" s="21" t="s">
        <v>4210</v>
      </c>
      <c r="C1287" s="22"/>
      <c r="D1287" s="23" t="n">
        <v>136</v>
      </c>
      <c r="E1287" s="24" t="s">
        <v>33</v>
      </c>
      <c r="F1287" s="24" t="s">
        <v>4170</v>
      </c>
      <c r="G1287" s="24" t="s">
        <v>284</v>
      </c>
      <c r="H1287" s="25" t="n">
        <v>4630076990804</v>
      </c>
      <c r="I1287" s="24"/>
      <c r="J1287" s="24" t="s">
        <v>52</v>
      </c>
      <c r="K1287" s="24"/>
      <c r="L1287" s="24"/>
      <c r="M1287" s="24"/>
      <c r="N1287" s="24" t="s">
        <v>4171</v>
      </c>
      <c r="O1287" s="24"/>
      <c r="P1287" s="25" t="n">
        <v>1</v>
      </c>
      <c r="Q1287" s="24"/>
      <c r="R1287" s="26" t="n">
        <v>20</v>
      </c>
      <c r="S1287" s="27"/>
      <c r="T1287" s="28" t="n">
        <v>36.8</v>
      </c>
      <c r="U1287" s="29" t="n">
        <f aca="false">S1287*T1287</f>
        <v>0</v>
      </c>
      <c r="W1287" s="31" t="s">
        <v>4211</v>
      </c>
    </row>
    <row r="1288" s="30" customFormat="true" ht="32.25" hidden="false" customHeight="true" outlineLevel="4" collapsed="false">
      <c r="A1288" s="20" t="s">
        <v>4212</v>
      </c>
      <c r="B1288" s="21" t="s">
        <v>4213</v>
      </c>
      <c r="C1288" s="22"/>
      <c r="D1288" s="23" t="n">
        <v>10</v>
      </c>
      <c r="E1288" s="24" t="s">
        <v>33</v>
      </c>
      <c r="F1288" s="24" t="s">
        <v>4170</v>
      </c>
      <c r="G1288" s="24" t="s">
        <v>284</v>
      </c>
      <c r="H1288" s="25" t="n">
        <v>4630076990811</v>
      </c>
      <c r="I1288" s="24"/>
      <c r="J1288" s="24" t="s">
        <v>52</v>
      </c>
      <c r="K1288" s="24"/>
      <c r="L1288" s="24"/>
      <c r="M1288" s="24"/>
      <c r="N1288" s="24" t="s">
        <v>4171</v>
      </c>
      <c r="O1288" s="24"/>
      <c r="P1288" s="25" t="n">
        <v>1</v>
      </c>
      <c r="Q1288" s="24"/>
      <c r="R1288" s="26" t="n">
        <v>20</v>
      </c>
      <c r="S1288" s="27"/>
      <c r="T1288" s="28" t="n">
        <v>36.8</v>
      </c>
      <c r="U1288" s="29" t="n">
        <f aca="false">S1288*T1288</f>
        <v>0</v>
      </c>
      <c r="W1288" s="31" t="s">
        <v>4214</v>
      </c>
    </row>
    <row r="1289" s="30" customFormat="true" ht="32.25" hidden="false" customHeight="true" outlineLevel="4" collapsed="false">
      <c r="A1289" s="20" t="s">
        <v>4215</v>
      </c>
      <c r="B1289" s="21" t="s">
        <v>4216</v>
      </c>
      <c r="C1289" s="22"/>
      <c r="D1289" s="23" t="n">
        <v>206</v>
      </c>
      <c r="E1289" s="24" t="s">
        <v>33</v>
      </c>
      <c r="F1289" s="24" t="s">
        <v>4170</v>
      </c>
      <c r="G1289" s="24" t="s">
        <v>284</v>
      </c>
      <c r="H1289" s="25" t="n">
        <v>4630076990828</v>
      </c>
      <c r="I1289" s="24"/>
      <c r="J1289" s="24" t="s">
        <v>52</v>
      </c>
      <c r="K1289" s="24"/>
      <c r="L1289" s="24"/>
      <c r="M1289" s="24"/>
      <c r="N1289" s="24" t="s">
        <v>4171</v>
      </c>
      <c r="O1289" s="24"/>
      <c r="P1289" s="25" t="n">
        <v>1</v>
      </c>
      <c r="Q1289" s="24"/>
      <c r="R1289" s="26" t="n">
        <v>20</v>
      </c>
      <c r="S1289" s="27"/>
      <c r="T1289" s="28" t="n">
        <v>36.8</v>
      </c>
      <c r="U1289" s="29" t="n">
        <f aca="false">S1289*T1289</f>
        <v>0</v>
      </c>
      <c r="W1289" s="31" t="s">
        <v>4217</v>
      </c>
    </row>
    <row r="1290" s="30" customFormat="true" ht="32.25" hidden="false" customHeight="true" outlineLevel="4" collapsed="false">
      <c r="A1290" s="20" t="s">
        <v>4218</v>
      </c>
      <c r="B1290" s="21" t="s">
        <v>4219</v>
      </c>
      <c r="C1290" s="22"/>
      <c r="D1290" s="23" t="n">
        <v>17</v>
      </c>
      <c r="E1290" s="24" t="s">
        <v>33</v>
      </c>
      <c r="F1290" s="24" t="s">
        <v>4170</v>
      </c>
      <c r="G1290" s="24" t="s">
        <v>284</v>
      </c>
      <c r="H1290" s="25" t="n">
        <v>4630076990835</v>
      </c>
      <c r="I1290" s="24"/>
      <c r="J1290" s="24" t="s">
        <v>52</v>
      </c>
      <c r="K1290" s="24"/>
      <c r="L1290" s="24"/>
      <c r="M1290" s="24"/>
      <c r="N1290" s="24" t="s">
        <v>4171</v>
      </c>
      <c r="O1290" s="24"/>
      <c r="P1290" s="25" t="n">
        <v>1</v>
      </c>
      <c r="Q1290" s="24"/>
      <c r="R1290" s="26" t="n">
        <v>20</v>
      </c>
      <c r="S1290" s="27"/>
      <c r="T1290" s="28" t="n">
        <v>36.8</v>
      </c>
      <c r="U1290" s="29" t="n">
        <f aca="false">S1290*T1290</f>
        <v>0</v>
      </c>
      <c r="W1290" s="31" t="s">
        <v>4220</v>
      </c>
    </row>
    <row r="1291" s="30" customFormat="true" ht="32.25" hidden="false" customHeight="true" outlineLevel="4" collapsed="false">
      <c r="A1291" s="20" t="s">
        <v>4221</v>
      </c>
      <c r="B1291" s="21" t="s">
        <v>4222</v>
      </c>
      <c r="C1291" s="22"/>
      <c r="D1291" s="23" t="n">
        <v>169</v>
      </c>
      <c r="E1291" s="24" t="s">
        <v>33</v>
      </c>
      <c r="F1291" s="24" t="s">
        <v>4170</v>
      </c>
      <c r="G1291" s="24" t="s">
        <v>772</v>
      </c>
      <c r="H1291" s="25" t="n">
        <v>4650118153035</v>
      </c>
      <c r="I1291" s="24"/>
      <c r="J1291" s="24" t="s">
        <v>52</v>
      </c>
      <c r="K1291" s="24"/>
      <c r="L1291" s="24"/>
      <c r="M1291" s="24"/>
      <c r="N1291" s="24" t="s">
        <v>4171</v>
      </c>
      <c r="O1291" s="24"/>
      <c r="P1291" s="25" t="n">
        <v>1</v>
      </c>
      <c r="Q1291" s="24"/>
      <c r="R1291" s="26" t="n">
        <v>20</v>
      </c>
      <c r="S1291" s="27"/>
      <c r="T1291" s="28" t="n">
        <v>36.8</v>
      </c>
      <c r="U1291" s="29" t="n">
        <f aca="false">S1291*T1291</f>
        <v>0</v>
      </c>
      <c r="W1291" s="31" t="s">
        <v>4223</v>
      </c>
    </row>
    <row r="1292" s="30" customFormat="true" ht="32.25" hidden="false" customHeight="true" outlineLevel="4" collapsed="false">
      <c r="A1292" s="20" t="s">
        <v>4224</v>
      </c>
      <c r="B1292" s="21" t="s">
        <v>4225</v>
      </c>
      <c r="C1292" s="22"/>
      <c r="D1292" s="23" t="n">
        <v>108</v>
      </c>
      <c r="E1292" s="24" t="s">
        <v>33</v>
      </c>
      <c r="F1292" s="24" t="s">
        <v>4170</v>
      </c>
      <c r="G1292" s="24" t="s">
        <v>772</v>
      </c>
      <c r="H1292" s="25" t="n">
        <v>4630076990842</v>
      </c>
      <c r="I1292" s="24"/>
      <c r="J1292" s="24" t="s">
        <v>52</v>
      </c>
      <c r="K1292" s="24"/>
      <c r="L1292" s="24"/>
      <c r="M1292" s="24"/>
      <c r="N1292" s="24" t="s">
        <v>4171</v>
      </c>
      <c r="O1292" s="24"/>
      <c r="P1292" s="25" t="n">
        <v>1</v>
      </c>
      <c r="Q1292" s="24"/>
      <c r="R1292" s="26" t="n">
        <v>20</v>
      </c>
      <c r="S1292" s="27"/>
      <c r="T1292" s="28" t="n">
        <v>36.8</v>
      </c>
      <c r="U1292" s="29" t="n">
        <f aca="false">S1292*T1292</f>
        <v>0</v>
      </c>
      <c r="W1292" s="31" t="s">
        <v>4226</v>
      </c>
    </row>
    <row r="1293" s="30" customFormat="true" ht="32.25" hidden="false" customHeight="true" outlineLevel="4" collapsed="false">
      <c r="A1293" s="20" t="s">
        <v>4227</v>
      </c>
      <c r="B1293" s="21" t="s">
        <v>4228</v>
      </c>
      <c r="C1293" s="22"/>
      <c r="D1293" s="23" t="n">
        <v>41</v>
      </c>
      <c r="E1293" s="24" t="s">
        <v>33</v>
      </c>
      <c r="F1293" s="24" t="s">
        <v>4170</v>
      </c>
      <c r="G1293" s="24" t="s">
        <v>772</v>
      </c>
      <c r="H1293" s="25" t="n">
        <v>4630076990859</v>
      </c>
      <c r="I1293" s="24"/>
      <c r="J1293" s="24" t="s">
        <v>52</v>
      </c>
      <c r="K1293" s="24"/>
      <c r="L1293" s="24"/>
      <c r="M1293" s="24"/>
      <c r="N1293" s="24" t="s">
        <v>4171</v>
      </c>
      <c r="O1293" s="24"/>
      <c r="P1293" s="25" t="n">
        <v>1</v>
      </c>
      <c r="Q1293" s="24"/>
      <c r="R1293" s="26" t="n">
        <v>20</v>
      </c>
      <c r="S1293" s="27"/>
      <c r="T1293" s="28" t="n">
        <v>36.8</v>
      </c>
      <c r="U1293" s="29" t="n">
        <f aca="false">S1293*T1293</f>
        <v>0</v>
      </c>
      <c r="W1293" s="31" t="s">
        <v>4229</v>
      </c>
    </row>
    <row r="1294" s="30" customFormat="true" ht="32.25" hidden="false" customHeight="true" outlineLevel="4" collapsed="false">
      <c r="A1294" s="20" t="s">
        <v>4230</v>
      </c>
      <c r="B1294" s="21" t="s">
        <v>4231</v>
      </c>
      <c r="C1294" s="22"/>
      <c r="D1294" s="23" t="n">
        <v>24</v>
      </c>
      <c r="E1294" s="24" t="s">
        <v>33</v>
      </c>
      <c r="F1294" s="24" t="s">
        <v>4170</v>
      </c>
      <c r="G1294" s="24" t="s">
        <v>772</v>
      </c>
      <c r="H1294" s="25" t="n">
        <v>4630076990866</v>
      </c>
      <c r="I1294" s="24"/>
      <c r="J1294" s="24" t="s">
        <v>52</v>
      </c>
      <c r="K1294" s="24"/>
      <c r="L1294" s="24"/>
      <c r="M1294" s="24"/>
      <c r="N1294" s="24" t="s">
        <v>4171</v>
      </c>
      <c r="O1294" s="24"/>
      <c r="P1294" s="25" t="n">
        <v>1</v>
      </c>
      <c r="Q1294" s="24"/>
      <c r="R1294" s="26" t="n">
        <v>20</v>
      </c>
      <c r="S1294" s="27"/>
      <c r="T1294" s="28" t="n">
        <v>36.8</v>
      </c>
      <c r="U1294" s="29" t="n">
        <f aca="false">S1294*T1294</f>
        <v>0</v>
      </c>
      <c r="W1294" s="31" t="s">
        <v>4232</v>
      </c>
    </row>
    <row r="1295" s="30" customFormat="true" ht="32.25" hidden="false" customHeight="true" outlineLevel="4" collapsed="false">
      <c r="A1295" s="20" t="s">
        <v>4233</v>
      </c>
      <c r="B1295" s="21" t="s">
        <v>4234</v>
      </c>
      <c r="C1295" s="22"/>
      <c r="D1295" s="23" t="n">
        <v>21</v>
      </c>
      <c r="E1295" s="24" t="s">
        <v>33</v>
      </c>
      <c r="F1295" s="24" t="s">
        <v>4170</v>
      </c>
      <c r="G1295" s="24" t="s">
        <v>772</v>
      </c>
      <c r="H1295" s="25" t="n">
        <v>4630076990873</v>
      </c>
      <c r="I1295" s="24"/>
      <c r="J1295" s="24" t="s">
        <v>52</v>
      </c>
      <c r="K1295" s="24"/>
      <c r="L1295" s="24"/>
      <c r="M1295" s="24"/>
      <c r="N1295" s="24" t="s">
        <v>4171</v>
      </c>
      <c r="O1295" s="24"/>
      <c r="P1295" s="25" t="n">
        <v>1</v>
      </c>
      <c r="Q1295" s="24"/>
      <c r="R1295" s="26" t="n">
        <v>20</v>
      </c>
      <c r="S1295" s="27"/>
      <c r="T1295" s="28" t="n">
        <v>36.8</v>
      </c>
      <c r="U1295" s="29" t="n">
        <f aca="false">S1295*T1295</f>
        <v>0</v>
      </c>
      <c r="W1295" s="31" t="s">
        <v>4235</v>
      </c>
    </row>
    <row r="1296" s="30" customFormat="true" ht="32.25" hidden="false" customHeight="true" outlineLevel="4" collapsed="false">
      <c r="A1296" s="20" t="s">
        <v>4236</v>
      </c>
      <c r="B1296" s="21" t="s">
        <v>4237</v>
      </c>
      <c r="C1296" s="22"/>
      <c r="D1296" s="23" t="n">
        <v>31</v>
      </c>
      <c r="E1296" s="24" t="s">
        <v>33</v>
      </c>
      <c r="F1296" s="24" t="s">
        <v>4170</v>
      </c>
      <c r="G1296" s="24" t="s">
        <v>772</v>
      </c>
      <c r="H1296" s="25" t="n">
        <v>4607811859061</v>
      </c>
      <c r="I1296" s="24"/>
      <c r="J1296" s="24" t="s">
        <v>52</v>
      </c>
      <c r="K1296" s="24"/>
      <c r="L1296" s="24"/>
      <c r="M1296" s="24"/>
      <c r="N1296" s="24" t="s">
        <v>4171</v>
      </c>
      <c r="O1296" s="24"/>
      <c r="P1296" s="25" t="n">
        <v>1</v>
      </c>
      <c r="Q1296" s="24"/>
      <c r="R1296" s="26" t="n">
        <v>20</v>
      </c>
      <c r="S1296" s="27"/>
      <c r="T1296" s="28" t="n">
        <v>36.8</v>
      </c>
      <c r="U1296" s="29" t="n">
        <f aca="false">S1296*T1296</f>
        <v>0</v>
      </c>
      <c r="W1296" s="31" t="s">
        <v>4238</v>
      </c>
    </row>
    <row r="1297" s="30" customFormat="true" ht="32.25" hidden="false" customHeight="true" outlineLevel="4" collapsed="false">
      <c r="A1297" s="20" t="s">
        <v>4239</v>
      </c>
      <c r="B1297" s="21" t="s">
        <v>4240</v>
      </c>
      <c r="C1297" s="22"/>
      <c r="D1297" s="23" t="n">
        <v>95</v>
      </c>
      <c r="E1297" s="24" t="s">
        <v>33</v>
      </c>
      <c r="F1297" s="24" t="s">
        <v>4170</v>
      </c>
      <c r="G1297" s="24" t="s">
        <v>772</v>
      </c>
      <c r="H1297" s="25" t="n">
        <v>4607811858347</v>
      </c>
      <c r="I1297" s="24"/>
      <c r="J1297" s="24" t="s">
        <v>52</v>
      </c>
      <c r="K1297" s="24"/>
      <c r="L1297" s="24"/>
      <c r="M1297" s="24"/>
      <c r="N1297" s="24" t="s">
        <v>4171</v>
      </c>
      <c r="O1297" s="24"/>
      <c r="P1297" s="25" t="n">
        <v>1</v>
      </c>
      <c r="Q1297" s="24"/>
      <c r="R1297" s="26" t="n">
        <v>20</v>
      </c>
      <c r="S1297" s="27"/>
      <c r="T1297" s="28" t="n">
        <v>36.8</v>
      </c>
      <c r="U1297" s="29" t="n">
        <f aca="false">S1297*T1297</f>
        <v>0</v>
      </c>
      <c r="W1297" s="31" t="s">
        <v>4241</v>
      </c>
    </row>
    <row r="1298" s="30" customFormat="true" ht="32.25" hidden="false" customHeight="true" outlineLevel="4" collapsed="false">
      <c r="A1298" s="20" t="s">
        <v>4242</v>
      </c>
      <c r="B1298" s="21" t="s">
        <v>4243</v>
      </c>
      <c r="C1298" s="22"/>
      <c r="D1298" s="23" t="n">
        <v>126</v>
      </c>
      <c r="E1298" s="24" t="s">
        <v>33</v>
      </c>
      <c r="F1298" s="24" t="s">
        <v>4170</v>
      </c>
      <c r="G1298" s="24" t="s">
        <v>772</v>
      </c>
      <c r="H1298" s="25" t="n">
        <v>4630076990880</v>
      </c>
      <c r="I1298" s="24"/>
      <c r="J1298" s="24" t="s">
        <v>52</v>
      </c>
      <c r="K1298" s="24"/>
      <c r="L1298" s="24"/>
      <c r="M1298" s="24"/>
      <c r="N1298" s="24" t="s">
        <v>4171</v>
      </c>
      <c r="O1298" s="24"/>
      <c r="P1298" s="25" t="n">
        <v>1</v>
      </c>
      <c r="Q1298" s="24"/>
      <c r="R1298" s="26" t="n">
        <v>20</v>
      </c>
      <c r="S1298" s="27"/>
      <c r="T1298" s="28" t="n">
        <v>36.8</v>
      </c>
      <c r="U1298" s="29" t="n">
        <f aca="false">S1298*T1298</f>
        <v>0</v>
      </c>
      <c r="W1298" s="31" t="s">
        <v>4244</v>
      </c>
    </row>
    <row r="1299" s="30" customFormat="true" ht="32.25" hidden="false" customHeight="true" outlineLevel="4" collapsed="false">
      <c r="A1299" s="20" t="s">
        <v>4245</v>
      </c>
      <c r="B1299" s="21" t="s">
        <v>4246</v>
      </c>
      <c r="C1299" s="22"/>
      <c r="D1299" s="23" t="n">
        <v>96</v>
      </c>
      <c r="E1299" s="24" t="s">
        <v>33</v>
      </c>
      <c r="F1299" s="24" t="s">
        <v>4170</v>
      </c>
      <c r="G1299" s="24" t="s">
        <v>299</v>
      </c>
      <c r="H1299" s="25" t="n">
        <v>4630076990910</v>
      </c>
      <c r="I1299" s="24"/>
      <c r="J1299" s="24" t="s">
        <v>52</v>
      </c>
      <c r="K1299" s="24"/>
      <c r="L1299" s="24"/>
      <c r="M1299" s="24"/>
      <c r="N1299" s="24" t="s">
        <v>4171</v>
      </c>
      <c r="O1299" s="24"/>
      <c r="P1299" s="25" t="n">
        <v>1</v>
      </c>
      <c r="Q1299" s="24"/>
      <c r="R1299" s="26" t="n">
        <v>20</v>
      </c>
      <c r="S1299" s="27"/>
      <c r="T1299" s="28" t="n">
        <v>36.8</v>
      </c>
      <c r="U1299" s="29" t="n">
        <f aca="false">S1299*T1299</f>
        <v>0</v>
      </c>
      <c r="W1299" s="31" t="s">
        <v>4247</v>
      </c>
    </row>
    <row r="1300" s="30" customFormat="true" ht="32.25" hidden="false" customHeight="true" outlineLevel="4" collapsed="false">
      <c r="A1300" s="20" t="s">
        <v>4248</v>
      </c>
      <c r="B1300" s="21" t="s">
        <v>4249</v>
      </c>
      <c r="C1300" s="22"/>
      <c r="D1300" s="23" t="n">
        <v>59</v>
      </c>
      <c r="E1300" s="24" t="s">
        <v>33</v>
      </c>
      <c r="F1300" s="24" t="s">
        <v>4170</v>
      </c>
      <c r="G1300" s="24" t="s">
        <v>299</v>
      </c>
      <c r="H1300" s="25" t="n">
        <v>4630076990927</v>
      </c>
      <c r="I1300" s="24"/>
      <c r="J1300" s="24" t="s">
        <v>52</v>
      </c>
      <c r="K1300" s="24"/>
      <c r="L1300" s="24"/>
      <c r="M1300" s="24"/>
      <c r="N1300" s="24" t="s">
        <v>4171</v>
      </c>
      <c r="O1300" s="24"/>
      <c r="P1300" s="25" t="n">
        <v>1</v>
      </c>
      <c r="Q1300" s="24"/>
      <c r="R1300" s="26" t="n">
        <v>20</v>
      </c>
      <c r="S1300" s="27"/>
      <c r="T1300" s="28" t="n">
        <v>36.8</v>
      </c>
      <c r="U1300" s="29" t="n">
        <f aca="false">S1300*T1300</f>
        <v>0</v>
      </c>
      <c r="W1300" s="31" t="s">
        <v>4250</v>
      </c>
    </row>
    <row r="1301" s="30" customFormat="true" ht="32.25" hidden="false" customHeight="true" outlineLevel="4" collapsed="false">
      <c r="A1301" s="20" t="s">
        <v>4251</v>
      </c>
      <c r="B1301" s="21" t="s">
        <v>4252</v>
      </c>
      <c r="C1301" s="22"/>
      <c r="D1301" s="23" t="n">
        <v>25</v>
      </c>
      <c r="E1301" s="24" t="s">
        <v>33</v>
      </c>
      <c r="F1301" s="24" t="s">
        <v>4170</v>
      </c>
      <c r="G1301" s="24" t="s">
        <v>299</v>
      </c>
      <c r="H1301" s="25" t="n">
        <v>4630076990934</v>
      </c>
      <c r="I1301" s="24"/>
      <c r="J1301" s="24" t="s">
        <v>52</v>
      </c>
      <c r="K1301" s="24"/>
      <c r="L1301" s="24"/>
      <c r="M1301" s="24"/>
      <c r="N1301" s="24" t="s">
        <v>93</v>
      </c>
      <c r="O1301" s="24"/>
      <c r="P1301" s="25" t="n">
        <v>1</v>
      </c>
      <c r="Q1301" s="24"/>
      <c r="R1301" s="26" t="n">
        <v>20</v>
      </c>
      <c r="S1301" s="27"/>
      <c r="T1301" s="28" t="n">
        <v>36.8</v>
      </c>
      <c r="U1301" s="29" t="n">
        <f aca="false">S1301*T1301</f>
        <v>0</v>
      </c>
      <c r="W1301" s="31" t="s">
        <v>4253</v>
      </c>
    </row>
    <row r="1302" s="30" customFormat="true" ht="32.25" hidden="false" customHeight="true" outlineLevel="4" collapsed="false">
      <c r="A1302" s="20" t="s">
        <v>4254</v>
      </c>
      <c r="B1302" s="21" t="s">
        <v>4255</v>
      </c>
      <c r="C1302" s="22"/>
      <c r="D1302" s="23" t="n">
        <v>54</v>
      </c>
      <c r="E1302" s="24" t="s">
        <v>33</v>
      </c>
      <c r="F1302" s="24" t="s">
        <v>4170</v>
      </c>
      <c r="G1302" s="24" t="s">
        <v>299</v>
      </c>
      <c r="H1302" s="25" t="n">
        <v>4630076990941</v>
      </c>
      <c r="I1302" s="24"/>
      <c r="J1302" s="24" t="s">
        <v>52</v>
      </c>
      <c r="K1302" s="24"/>
      <c r="L1302" s="24"/>
      <c r="M1302" s="24"/>
      <c r="N1302" s="24" t="s">
        <v>4171</v>
      </c>
      <c r="O1302" s="24"/>
      <c r="P1302" s="25" t="n">
        <v>1</v>
      </c>
      <c r="Q1302" s="24"/>
      <c r="R1302" s="26" t="n">
        <v>20</v>
      </c>
      <c r="S1302" s="27"/>
      <c r="T1302" s="28" t="n">
        <v>36.8</v>
      </c>
      <c r="U1302" s="29" t="n">
        <f aca="false">S1302*T1302</f>
        <v>0</v>
      </c>
      <c r="W1302" s="31" t="s">
        <v>4256</v>
      </c>
    </row>
    <row r="1303" s="30" customFormat="true" ht="32.25" hidden="false" customHeight="true" outlineLevel="4" collapsed="false">
      <c r="A1303" s="20" t="s">
        <v>4257</v>
      </c>
      <c r="B1303" s="21" t="s">
        <v>4258</v>
      </c>
      <c r="C1303" s="22"/>
      <c r="D1303" s="23" t="n">
        <v>41</v>
      </c>
      <c r="E1303" s="24" t="s">
        <v>33</v>
      </c>
      <c r="F1303" s="24" t="s">
        <v>4170</v>
      </c>
      <c r="G1303" s="24" t="s">
        <v>299</v>
      </c>
      <c r="H1303" s="25" t="n">
        <v>4630076990965</v>
      </c>
      <c r="I1303" s="24"/>
      <c r="J1303" s="24" t="s">
        <v>52</v>
      </c>
      <c r="K1303" s="24"/>
      <c r="L1303" s="24"/>
      <c r="M1303" s="24"/>
      <c r="N1303" s="24" t="s">
        <v>93</v>
      </c>
      <c r="O1303" s="24"/>
      <c r="P1303" s="25" t="n">
        <v>1</v>
      </c>
      <c r="Q1303" s="24"/>
      <c r="R1303" s="26" t="n">
        <v>20</v>
      </c>
      <c r="S1303" s="27"/>
      <c r="T1303" s="28" t="n">
        <v>36.8</v>
      </c>
      <c r="U1303" s="29" t="n">
        <f aca="false">S1303*T1303</f>
        <v>0</v>
      </c>
      <c r="W1303" s="31" t="s">
        <v>4259</v>
      </c>
    </row>
    <row r="1304" s="30" customFormat="true" ht="32.25" hidden="false" customHeight="true" outlineLevel="4" collapsed="false">
      <c r="A1304" s="20" t="s">
        <v>4260</v>
      </c>
      <c r="B1304" s="21" t="s">
        <v>4261</v>
      </c>
      <c r="C1304" s="22"/>
      <c r="D1304" s="23" t="n">
        <v>81</v>
      </c>
      <c r="E1304" s="24" t="s">
        <v>33</v>
      </c>
      <c r="F1304" s="24" t="s">
        <v>4170</v>
      </c>
      <c r="G1304" s="24" t="s">
        <v>299</v>
      </c>
      <c r="H1304" s="25" t="n">
        <v>4630076990972</v>
      </c>
      <c r="I1304" s="24"/>
      <c r="J1304" s="24" t="s">
        <v>52</v>
      </c>
      <c r="K1304" s="24"/>
      <c r="L1304" s="24"/>
      <c r="M1304" s="24"/>
      <c r="N1304" s="24" t="s">
        <v>93</v>
      </c>
      <c r="O1304" s="24"/>
      <c r="P1304" s="25" t="n">
        <v>1</v>
      </c>
      <c r="Q1304" s="24"/>
      <c r="R1304" s="26" t="n">
        <v>20</v>
      </c>
      <c r="S1304" s="27"/>
      <c r="T1304" s="28" t="n">
        <v>36.8</v>
      </c>
      <c r="U1304" s="29" t="n">
        <f aca="false">S1304*T1304</f>
        <v>0</v>
      </c>
      <c r="W1304" s="31" t="s">
        <v>4262</v>
      </c>
    </row>
    <row r="1305" s="30" customFormat="true" ht="32.25" hidden="false" customHeight="true" outlineLevel="4" collapsed="false">
      <c r="A1305" s="20" t="s">
        <v>4263</v>
      </c>
      <c r="B1305" s="21" t="s">
        <v>4264</v>
      </c>
      <c r="C1305" s="22"/>
      <c r="D1305" s="23" t="n">
        <v>43</v>
      </c>
      <c r="E1305" s="24" t="s">
        <v>33</v>
      </c>
      <c r="F1305" s="24" t="s">
        <v>4170</v>
      </c>
      <c r="G1305" s="24" t="s">
        <v>299</v>
      </c>
      <c r="H1305" s="25" t="n">
        <v>4630076990989</v>
      </c>
      <c r="I1305" s="24"/>
      <c r="J1305" s="24" t="s">
        <v>52</v>
      </c>
      <c r="K1305" s="24"/>
      <c r="L1305" s="24"/>
      <c r="M1305" s="24"/>
      <c r="N1305" s="24" t="s">
        <v>4171</v>
      </c>
      <c r="O1305" s="24"/>
      <c r="P1305" s="25" t="n">
        <v>1</v>
      </c>
      <c r="Q1305" s="24"/>
      <c r="R1305" s="26" t="n">
        <v>20</v>
      </c>
      <c r="S1305" s="27"/>
      <c r="T1305" s="28" t="n">
        <v>36.8</v>
      </c>
      <c r="U1305" s="29" t="n">
        <f aca="false">S1305*T1305</f>
        <v>0</v>
      </c>
      <c r="W1305" s="31" t="s">
        <v>4265</v>
      </c>
    </row>
    <row r="1306" s="30" customFormat="true" ht="32.25" hidden="false" customHeight="true" outlineLevel="4" collapsed="false">
      <c r="A1306" s="20" t="s">
        <v>4266</v>
      </c>
      <c r="B1306" s="21" t="s">
        <v>4267</v>
      </c>
      <c r="C1306" s="22"/>
      <c r="D1306" s="23" t="n">
        <v>96</v>
      </c>
      <c r="E1306" s="24" t="s">
        <v>33</v>
      </c>
      <c r="F1306" s="24" t="s">
        <v>4170</v>
      </c>
      <c r="G1306" s="24" t="s">
        <v>299</v>
      </c>
      <c r="H1306" s="25" t="n">
        <v>4630076990996</v>
      </c>
      <c r="I1306" s="24"/>
      <c r="J1306" s="24" t="s">
        <v>52</v>
      </c>
      <c r="K1306" s="24"/>
      <c r="L1306" s="24"/>
      <c r="M1306" s="24"/>
      <c r="N1306" s="24" t="s">
        <v>4171</v>
      </c>
      <c r="O1306" s="24"/>
      <c r="P1306" s="25" t="n">
        <v>1</v>
      </c>
      <c r="Q1306" s="24"/>
      <c r="R1306" s="26" t="n">
        <v>20</v>
      </c>
      <c r="S1306" s="27"/>
      <c r="T1306" s="28" t="n">
        <v>36.8</v>
      </c>
      <c r="U1306" s="29" t="n">
        <f aca="false">S1306*T1306</f>
        <v>0</v>
      </c>
      <c r="W1306" s="31" t="s">
        <v>4268</v>
      </c>
    </row>
    <row r="1307" s="30" customFormat="true" ht="32.25" hidden="false" customHeight="true" outlineLevel="4" collapsed="false">
      <c r="A1307" s="20" t="s">
        <v>4269</v>
      </c>
      <c r="B1307" s="21" t="s">
        <v>4270</v>
      </c>
      <c r="C1307" s="22"/>
      <c r="D1307" s="23" t="n">
        <v>115</v>
      </c>
      <c r="E1307" s="24" t="s">
        <v>33</v>
      </c>
      <c r="F1307" s="24" t="s">
        <v>4170</v>
      </c>
      <c r="G1307" s="24" t="s">
        <v>299</v>
      </c>
      <c r="H1307" s="25" t="n">
        <v>4630076991009</v>
      </c>
      <c r="I1307" s="24"/>
      <c r="J1307" s="24" t="s">
        <v>52</v>
      </c>
      <c r="K1307" s="24"/>
      <c r="L1307" s="24"/>
      <c r="M1307" s="24"/>
      <c r="N1307" s="24" t="s">
        <v>4171</v>
      </c>
      <c r="O1307" s="24"/>
      <c r="P1307" s="25" t="n">
        <v>1</v>
      </c>
      <c r="Q1307" s="24"/>
      <c r="R1307" s="26" t="n">
        <v>20</v>
      </c>
      <c r="S1307" s="27"/>
      <c r="T1307" s="28" t="n">
        <v>36.8</v>
      </c>
      <c r="U1307" s="29" t="n">
        <f aca="false">S1307*T1307</f>
        <v>0</v>
      </c>
      <c r="W1307" s="31" t="s">
        <v>4271</v>
      </c>
    </row>
    <row r="1308" s="30" customFormat="true" ht="32.25" hidden="false" customHeight="true" outlineLevel="4" collapsed="false">
      <c r="A1308" s="20" t="s">
        <v>4272</v>
      </c>
      <c r="B1308" s="21" t="s">
        <v>4273</v>
      </c>
      <c r="C1308" s="22"/>
      <c r="D1308" s="23" t="n">
        <v>15</v>
      </c>
      <c r="E1308" s="24" t="s">
        <v>33</v>
      </c>
      <c r="F1308" s="24" t="s">
        <v>4170</v>
      </c>
      <c r="G1308" s="24" t="s">
        <v>416</v>
      </c>
      <c r="H1308" s="25" t="n">
        <v>4630076991016</v>
      </c>
      <c r="I1308" s="24"/>
      <c r="J1308" s="24" t="s">
        <v>52</v>
      </c>
      <c r="K1308" s="24"/>
      <c r="L1308" s="24"/>
      <c r="M1308" s="24"/>
      <c r="N1308" s="24" t="s">
        <v>4171</v>
      </c>
      <c r="O1308" s="24"/>
      <c r="P1308" s="25" t="n">
        <v>1</v>
      </c>
      <c r="Q1308" s="24"/>
      <c r="R1308" s="26" t="n">
        <v>20</v>
      </c>
      <c r="S1308" s="27"/>
      <c r="T1308" s="28" t="n">
        <v>36.8</v>
      </c>
      <c r="U1308" s="29" t="n">
        <f aca="false">S1308*T1308</f>
        <v>0</v>
      </c>
      <c r="W1308" s="31" t="s">
        <v>4274</v>
      </c>
    </row>
    <row r="1309" s="30" customFormat="true" ht="32.25" hidden="false" customHeight="true" outlineLevel="4" collapsed="false">
      <c r="A1309" s="20" t="s">
        <v>4275</v>
      </c>
      <c r="B1309" s="21" t="s">
        <v>4276</v>
      </c>
      <c r="C1309" s="22"/>
      <c r="D1309" s="23" t="n">
        <v>16</v>
      </c>
      <c r="E1309" s="24" t="s">
        <v>33</v>
      </c>
      <c r="F1309" s="24" t="s">
        <v>4170</v>
      </c>
      <c r="G1309" s="24" t="s">
        <v>772</v>
      </c>
      <c r="H1309" s="25" t="n">
        <v>4630076991023</v>
      </c>
      <c r="I1309" s="24"/>
      <c r="J1309" s="24" t="s">
        <v>52</v>
      </c>
      <c r="K1309" s="24"/>
      <c r="L1309" s="24"/>
      <c r="M1309" s="24"/>
      <c r="N1309" s="24" t="s">
        <v>4171</v>
      </c>
      <c r="O1309" s="24"/>
      <c r="P1309" s="25" t="n">
        <v>1</v>
      </c>
      <c r="Q1309" s="24"/>
      <c r="R1309" s="26" t="n">
        <v>20</v>
      </c>
      <c r="S1309" s="27"/>
      <c r="T1309" s="28" t="n">
        <v>36.8</v>
      </c>
      <c r="U1309" s="29" t="n">
        <f aca="false">S1309*T1309</f>
        <v>0</v>
      </c>
      <c r="W1309" s="31" t="s">
        <v>4277</v>
      </c>
    </row>
    <row r="1310" s="30" customFormat="true" ht="32.25" hidden="false" customHeight="true" outlineLevel="4" collapsed="false">
      <c r="A1310" s="20" t="s">
        <v>4278</v>
      </c>
      <c r="B1310" s="21" t="s">
        <v>4279</v>
      </c>
      <c r="C1310" s="22"/>
      <c r="D1310" s="23" t="n">
        <v>81</v>
      </c>
      <c r="E1310" s="24" t="s">
        <v>33</v>
      </c>
      <c r="F1310" s="24" t="s">
        <v>4170</v>
      </c>
      <c r="G1310" s="24" t="s">
        <v>294</v>
      </c>
      <c r="H1310" s="25" t="n">
        <v>4630076991030</v>
      </c>
      <c r="I1310" s="24"/>
      <c r="J1310" s="24" t="s">
        <v>52</v>
      </c>
      <c r="K1310" s="24"/>
      <c r="L1310" s="24"/>
      <c r="M1310" s="24"/>
      <c r="N1310" s="24" t="s">
        <v>4171</v>
      </c>
      <c r="O1310" s="24"/>
      <c r="P1310" s="25" t="n">
        <v>1</v>
      </c>
      <c r="Q1310" s="24"/>
      <c r="R1310" s="26" t="n">
        <v>20</v>
      </c>
      <c r="S1310" s="27"/>
      <c r="T1310" s="28" t="n">
        <v>36.8</v>
      </c>
      <c r="U1310" s="29" t="n">
        <f aca="false">S1310*T1310</f>
        <v>0</v>
      </c>
      <c r="W1310" s="31" t="s">
        <v>4280</v>
      </c>
    </row>
    <row r="1311" s="30" customFormat="true" ht="32.25" hidden="false" customHeight="true" outlineLevel="4" collapsed="false">
      <c r="A1311" s="20" t="s">
        <v>4281</v>
      </c>
      <c r="B1311" s="21" t="s">
        <v>4282</v>
      </c>
      <c r="C1311" s="22"/>
      <c r="D1311" s="23" t="n">
        <v>117</v>
      </c>
      <c r="E1311" s="24" t="s">
        <v>33</v>
      </c>
      <c r="F1311" s="24" t="s">
        <v>4170</v>
      </c>
      <c r="G1311" s="24" t="s">
        <v>294</v>
      </c>
      <c r="H1311" s="25" t="n">
        <v>4630076991047</v>
      </c>
      <c r="I1311" s="24"/>
      <c r="J1311" s="24" t="s">
        <v>52</v>
      </c>
      <c r="K1311" s="24"/>
      <c r="L1311" s="24"/>
      <c r="M1311" s="24"/>
      <c r="N1311" s="24" t="s">
        <v>4171</v>
      </c>
      <c r="O1311" s="24"/>
      <c r="P1311" s="25" t="n">
        <v>1</v>
      </c>
      <c r="Q1311" s="24"/>
      <c r="R1311" s="26" t="n">
        <v>20</v>
      </c>
      <c r="S1311" s="27"/>
      <c r="T1311" s="28" t="n">
        <v>36.8</v>
      </c>
      <c r="U1311" s="29" t="n">
        <f aca="false">S1311*T1311</f>
        <v>0</v>
      </c>
      <c r="W1311" s="31" t="s">
        <v>4283</v>
      </c>
    </row>
    <row r="1312" s="30" customFormat="true" ht="32.25" hidden="false" customHeight="true" outlineLevel="4" collapsed="false">
      <c r="A1312" s="20" t="s">
        <v>4284</v>
      </c>
      <c r="B1312" s="21" t="s">
        <v>4285</v>
      </c>
      <c r="C1312" s="22"/>
      <c r="D1312" s="23" t="n">
        <v>86</v>
      </c>
      <c r="E1312" s="24" t="s">
        <v>33</v>
      </c>
      <c r="F1312" s="24" t="s">
        <v>4170</v>
      </c>
      <c r="G1312" s="24" t="s">
        <v>294</v>
      </c>
      <c r="H1312" s="25" t="n">
        <v>4630076991054</v>
      </c>
      <c r="I1312" s="24"/>
      <c r="J1312" s="24" t="s">
        <v>52</v>
      </c>
      <c r="K1312" s="24"/>
      <c r="L1312" s="24"/>
      <c r="M1312" s="24"/>
      <c r="N1312" s="24" t="s">
        <v>4171</v>
      </c>
      <c r="O1312" s="24"/>
      <c r="P1312" s="25" t="n">
        <v>1</v>
      </c>
      <c r="Q1312" s="24"/>
      <c r="R1312" s="26" t="n">
        <v>20</v>
      </c>
      <c r="S1312" s="27"/>
      <c r="T1312" s="28" t="n">
        <v>36.8</v>
      </c>
      <c r="U1312" s="29" t="n">
        <f aca="false">S1312*T1312</f>
        <v>0</v>
      </c>
      <c r="W1312" s="31" t="s">
        <v>4286</v>
      </c>
    </row>
    <row r="1313" s="30" customFormat="true" ht="32.25" hidden="false" customHeight="true" outlineLevel="4" collapsed="false">
      <c r="A1313" s="20" t="s">
        <v>4287</v>
      </c>
      <c r="B1313" s="21" t="s">
        <v>4288</v>
      </c>
      <c r="C1313" s="22"/>
      <c r="D1313" s="23" t="n">
        <v>42</v>
      </c>
      <c r="E1313" s="24" t="s">
        <v>33</v>
      </c>
      <c r="F1313" s="24" t="s">
        <v>4170</v>
      </c>
      <c r="G1313" s="24" t="s">
        <v>294</v>
      </c>
      <c r="H1313" s="25" t="n">
        <v>4630076991061</v>
      </c>
      <c r="I1313" s="24"/>
      <c r="J1313" s="24" t="s">
        <v>52</v>
      </c>
      <c r="K1313" s="24"/>
      <c r="L1313" s="24"/>
      <c r="M1313" s="24"/>
      <c r="N1313" s="24" t="s">
        <v>4171</v>
      </c>
      <c r="O1313" s="24"/>
      <c r="P1313" s="25" t="n">
        <v>1</v>
      </c>
      <c r="Q1313" s="24"/>
      <c r="R1313" s="26" t="n">
        <v>20</v>
      </c>
      <c r="S1313" s="27"/>
      <c r="T1313" s="28" t="n">
        <v>36.8</v>
      </c>
      <c r="U1313" s="29" t="n">
        <f aca="false">S1313*T1313</f>
        <v>0</v>
      </c>
      <c r="W1313" s="31" t="s">
        <v>4289</v>
      </c>
    </row>
    <row r="1314" s="30" customFormat="true" ht="32.25" hidden="false" customHeight="true" outlineLevel="4" collapsed="false">
      <c r="A1314" s="20" t="s">
        <v>4290</v>
      </c>
      <c r="B1314" s="21" t="s">
        <v>4291</v>
      </c>
      <c r="C1314" s="22"/>
      <c r="D1314" s="23" t="n">
        <v>119</v>
      </c>
      <c r="E1314" s="24" t="s">
        <v>33</v>
      </c>
      <c r="F1314" s="24" t="s">
        <v>4170</v>
      </c>
      <c r="G1314" s="24" t="s">
        <v>294</v>
      </c>
      <c r="H1314" s="25" t="n">
        <v>4630076991078</v>
      </c>
      <c r="I1314" s="24"/>
      <c r="J1314" s="24" t="s">
        <v>52</v>
      </c>
      <c r="K1314" s="24"/>
      <c r="L1314" s="24"/>
      <c r="M1314" s="24"/>
      <c r="N1314" s="24" t="s">
        <v>4171</v>
      </c>
      <c r="O1314" s="24"/>
      <c r="P1314" s="25" t="n">
        <v>1</v>
      </c>
      <c r="Q1314" s="24"/>
      <c r="R1314" s="26" t="n">
        <v>20</v>
      </c>
      <c r="S1314" s="27"/>
      <c r="T1314" s="28" t="n">
        <v>36.8</v>
      </c>
      <c r="U1314" s="29" t="n">
        <f aca="false">S1314*T1314</f>
        <v>0</v>
      </c>
      <c r="W1314" s="31" t="s">
        <v>4292</v>
      </c>
    </row>
    <row r="1315" s="30" customFormat="true" ht="32.25" hidden="false" customHeight="true" outlineLevel="4" collapsed="false">
      <c r="A1315" s="20" t="s">
        <v>4293</v>
      </c>
      <c r="B1315" s="21" t="s">
        <v>4294</v>
      </c>
      <c r="C1315" s="22"/>
      <c r="D1315" s="23" t="n">
        <v>11</v>
      </c>
      <c r="E1315" s="24" t="s">
        <v>33</v>
      </c>
      <c r="F1315" s="24" t="s">
        <v>4170</v>
      </c>
      <c r="G1315" s="24" t="s">
        <v>294</v>
      </c>
      <c r="H1315" s="25" t="n">
        <v>4630076991085</v>
      </c>
      <c r="I1315" s="24"/>
      <c r="J1315" s="24" t="s">
        <v>52</v>
      </c>
      <c r="K1315" s="24"/>
      <c r="L1315" s="24"/>
      <c r="M1315" s="24"/>
      <c r="N1315" s="24" t="s">
        <v>4171</v>
      </c>
      <c r="O1315" s="24"/>
      <c r="P1315" s="25" t="n">
        <v>1</v>
      </c>
      <c r="Q1315" s="24"/>
      <c r="R1315" s="26" t="n">
        <v>20</v>
      </c>
      <c r="S1315" s="27"/>
      <c r="T1315" s="28" t="n">
        <v>36.8</v>
      </c>
      <c r="U1315" s="29" t="n">
        <f aca="false">S1315*T1315</f>
        <v>0</v>
      </c>
      <c r="W1315" s="31" t="s">
        <v>4295</v>
      </c>
    </row>
    <row r="1316" s="30" customFormat="true" ht="32.25" hidden="false" customHeight="true" outlineLevel="4" collapsed="false">
      <c r="A1316" s="20" t="s">
        <v>4296</v>
      </c>
      <c r="B1316" s="21" t="s">
        <v>4297</v>
      </c>
      <c r="C1316" s="22"/>
      <c r="D1316" s="23" t="n">
        <v>22</v>
      </c>
      <c r="E1316" s="24" t="s">
        <v>33</v>
      </c>
      <c r="F1316" s="24" t="s">
        <v>4170</v>
      </c>
      <c r="G1316" s="24" t="s">
        <v>294</v>
      </c>
      <c r="H1316" s="25" t="n">
        <v>4630076991092</v>
      </c>
      <c r="I1316" s="24"/>
      <c r="J1316" s="24" t="s">
        <v>52</v>
      </c>
      <c r="K1316" s="24"/>
      <c r="L1316" s="24"/>
      <c r="M1316" s="24"/>
      <c r="N1316" s="24" t="s">
        <v>4171</v>
      </c>
      <c r="O1316" s="24"/>
      <c r="P1316" s="25" t="n">
        <v>1</v>
      </c>
      <c r="Q1316" s="24"/>
      <c r="R1316" s="26" t="n">
        <v>20</v>
      </c>
      <c r="S1316" s="27"/>
      <c r="T1316" s="28" t="n">
        <v>36.8</v>
      </c>
      <c r="U1316" s="29" t="n">
        <f aca="false">S1316*T1316</f>
        <v>0</v>
      </c>
      <c r="W1316" s="31" t="s">
        <v>4298</v>
      </c>
    </row>
    <row r="1317" s="30" customFormat="true" ht="32.25" hidden="false" customHeight="true" outlineLevel="4" collapsed="false">
      <c r="A1317" s="20" t="s">
        <v>4299</v>
      </c>
      <c r="B1317" s="21" t="s">
        <v>4300</v>
      </c>
      <c r="C1317" s="22"/>
      <c r="D1317" s="23" t="n">
        <v>16</v>
      </c>
      <c r="E1317" s="24" t="s">
        <v>33</v>
      </c>
      <c r="F1317" s="24" t="s">
        <v>4170</v>
      </c>
      <c r="G1317" s="24" t="s">
        <v>294</v>
      </c>
      <c r="H1317" s="25" t="n">
        <v>4630112031201</v>
      </c>
      <c r="I1317" s="24"/>
      <c r="J1317" s="24" t="s">
        <v>52</v>
      </c>
      <c r="K1317" s="24"/>
      <c r="L1317" s="24"/>
      <c r="M1317" s="24"/>
      <c r="N1317" s="24" t="s">
        <v>4171</v>
      </c>
      <c r="O1317" s="24"/>
      <c r="P1317" s="25" t="n">
        <v>1</v>
      </c>
      <c r="Q1317" s="24"/>
      <c r="R1317" s="26" t="n">
        <v>20</v>
      </c>
      <c r="S1317" s="27"/>
      <c r="T1317" s="28" t="n">
        <v>36.8</v>
      </c>
      <c r="U1317" s="29" t="n">
        <f aca="false">S1317*T1317</f>
        <v>0</v>
      </c>
      <c r="W1317" s="31" t="s">
        <v>4301</v>
      </c>
    </row>
    <row r="1318" s="30" customFormat="true" ht="32.25" hidden="false" customHeight="true" outlineLevel="4" collapsed="false">
      <c r="A1318" s="20" t="s">
        <v>4302</v>
      </c>
      <c r="B1318" s="21" t="s">
        <v>4303</v>
      </c>
      <c r="C1318" s="22"/>
      <c r="D1318" s="23" t="n">
        <v>12</v>
      </c>
      <c r="E1318" s="24" t="s">
        <v>33</v>
      </c>
      <c r="F1318" s="24" t="s">
        <v>4170</v>
      </c>
      <c r="G1318" s="24" t="s">
        <v>294</v>
      </c>
      <c r="H1318" s="25" t="n">
        <v>4630112031225</v>
      </c>
      <c r="I1318" s="24"/>
      <c r="J1318" s="24" t="s">
        <v>52</v>
      </c>
      <c r="K1318" s="24"/>
      <c r="L1318" s="24"/>
      <c r="M1318" s="24"/>
      <c r="N1318" s="24" t="s">
        <v>4171</v>
      </c>
      <c r="O1318" s="24"/>
      <c r="P1318" s="25" t="n">
        <v>1</v>
      </c>
      <c r="Q1318" s="24"/>
      <c r="R1318" s="26" t="n">
        <v>20</v>
      </c>
      <c r="S1318" s="27"/>
      <c r="T1318" s="28" t="n">
        <v>36.8</v>
      </c>
      <c r="U1318" s="29" t="n">
        <f aca="false">S1318*T1318</f>
        <v>0</v>
      </c>
      <c r="W1318" s="31" t="s">
        <v>4304</v>
      </c>
    </row>
    <row r="1319" s="30" customFormat="true" ht="42.75" hidden="false" customHeight="true" outlineLevel="4" collapsed="false">
      <c r="A1319" s="20" t="s">
        <v>4305</v>
      </c>
      <c r="B1319" s="21" t="s">
        <v>4306</v>
      </c>
      <c r="C1319" s="22"/>
      <c r="D1319" s="23" t="n">
        <v>212</v>
      </c>
      <c r="E1319" s="24" t="s">
        <v>33</v>
      </c>
      <c r="F1319" s="24" t="s">
        <v>4170</v>
      </c>
      <c r="G1319" s="24" t="s">
        <v>51</v>
      </c>
      <c r="H1319" s="25" t="n">
        <v>4607811858354</v>
      </c>
      <c r="I1319" s="24"/>
      <c r="J1319" s="24" t="s">
        <v>52</v>
      </c>
      <c r="K1319" s="24"/>
      <c r="L1319" s="24"/>
      <c r="M1319" s="24"/>
      <c r="N1319" s="24" t="s">
        <v>93</v>
      </c>
      <c r="O1319" s="24"/>
      <c r="P1319" s="25" t="n">
        <v>1</v>
      </c>
      <c r="Q1319" s="24"/>
      <c r="R1319" s="26" t="n">
        <v>20</v>
      </c>
      <c r="S1319" s="27"/>
      <c r="T1319" s="28" t="n">
        <v>36.8</v>
      </c>
      <c r="U1319" s="29" t="n">
        <f aca="false">S1319*T1319</f>
        <v>0</v>
      </c>
      <c r="W1319" s="31" t="s">
        <v>4307</v>
      </c>
    </row>
    <row r="1320" s="30" customFormat="true" ht="32.25" hidden="false" customHeight="true" outlineLevel="4" collapsed="false">
      <c r="A1320" s="20" t="s">
        <v>4308</v>
      </c>
      <c r="B1320" s="21" t="s">
        <v>4309</v>
      </c>
      <c r="C1320" s="22"/>
      <c r="D1320" s="23" t="n">
        <v>146</v>
      </c>
      <c r="E1320" s="24" t="s">
        <v>33</v>
      </c>
      <c r="F1320" s="24" t="s">
        <v>4170</v>
      </c>
      <c r="G1320" s="24" t="s">
        <v>51</v>
      </c>
      <c r="H1320" s="25" t="n">
        <v>4607811859078</v>
      </c>
      <c r="I1320" s="24"/>
      <c r="J1320" s="24" t="s">
        <v>52</v>
      </c>
      <c r="K1320" s="24"/>
      <c r="L1320" s="24"/>
      <c r="M1320" s="24"/>
      <c r="N1320" s="24" t="s">
        <v>4171</v>
      </c>
      <c r="O1320" s="24"/>
      <c r="P1320" s="25" t="n">
        <v>1</v>
      </c>
      <c r="Q1320" s="24"/>
      <c r="R1320" s="26" t="n">
        <v>20</v>
      </c>
      <c r="S1320" s="27"/>
      <c r="T1320" s="28" t="n">
        <v>36.8</v>
      </c>
      <c r="U1320" s="29" t="n">
        <f aca="false">S1320*T1320</f>
        <v>0</v>
      </c>
      <c r="W1320" s="31" t="s">
        <v>4310</v>
      </c>
    </row>
    <row r="1321" s="30" customFormat="true" ht="42.75" hidden="false" customHeight="true" outlineLevel="4" collapsed="false">
      <c r="A1321" s="20" t="s">
        <v>4311</v>
      </c>
      <c r="B1321" s="21" t="s">
        <v>4312</v>
      </c>
      <c r="C1321" s="22"/>
      <c r="D1321" s="23" t="n">
        <v>141</v>
      </c>
      <c r="E1321" s="24" t="s">
        <v>33</v>
      </c>
      <c r="F1321" s="24" t="s">
        <v>4170</v>
      </c>
      <c r="G1321" s="24" t="s">
        <v>51</v>
      </c>
      <c r="H1321" s="25" t="n">
        <v>4607811859085</v>
      </c>
      <c r="I1321" s="24"/>
      <c r="J1321" s="24" t="s">
        <v>52</v>
      </c>
      <c r="K1321" s="24"/>
      <c r="L1321" s="24"/>
      <c r="M1321" s="24"/>
      <c r="N1321" s="24" t="s">
        <v>4171</v>
      </c>
      <c r="O1321" s="24"/>
      <c r="P1321" s="25" t="n">
        <v>1</v>
      </c>
      <c r="Q1321" s="24"/>
      <c r="R1321" s="26" t="n">
        <v>20</v>
      </c>
      <c r="S1321" s="27"/>
      <c r="T1321" s="28" t="n">
        <v>36.8</v>
      </c>
      <c r="U1321" s="29" t="n">
        <f aca="false">S1321*T1321</f>
        <v>0</v>
      </c>
      <c r="W1321" s="31" t="s">
        <v>4313</v>
      </c>
    </row>
    <row r="1322" s="30" customFormat="true" ht="32.25" hidden="false" customHeight="true" outlineLevel="4" collapsed="false">
      <c r="A1322" s="20" t="s">
        <v>4314</v>
      </c>
      <c r="B1322" s="21" t="s">
        <v>4315</v>
      </c>
      <c r="C1322" s="22"/>
      <c r="D1322" s="23" t="n">
        <v>52</v>
      </c>
      <c r="E1322" s="24" t="s">
        <v>33</v>
      </c>
      <c r="F1322" s="24" t="s">
        <v>4170</v>
      </c>
      <c r="G1322" s="24" t="s">
        <v>772</v>
      </c>
      <c r="H1322" s="25" t="n">
        <v>4630076991511</v>
      </c>
      <c r="I1322" s="24"/>
      <c r="J1322" s="24" t="s">
        <v>52</v>
      </c>
      <c r="K1322" s="24"/>
      <c r="L1322" s="24"/>
      <c r="M1322" s="24"/>
      <c r="N1322" s="24" t="s">
        <v>81</v>
      </c>
      <c r="O1322" s="24"/>
      <c r="P1322" s="25" t="n">
        <v>1</v>
      </c>
      <c r="Q1322" s="24"/>
      <c r="R1322" s="26" t="n">
        <v>20</v>
      </c>
      <c r="S1322" s="27"/>
      <c r="T1322" s="28" t="n">
        <v>36.8</v>
      </c>
      <c r="U1322" s="29" t="n">
        <f aca="false">S1322*T1322</f>
        <v>0</v>
      </c>
      <c r="W1322" s="31" t="s">
        <v>4316</v>
      </c>
    </row>
    <row r="1323" s="30" customFormat="true" ht="32.25" hidden="false" customHeight="true" outlineLevel="4" collapsed="false">
      <c r="A1323" s="20" t="s">
        <v>4317</v>
      </c>
      <c r="B1323" s="21" t="s">
        <v>4318</v>
      </c>
      <c r="C1323" s="22"/>
      <c r="D1323" s="23" t="n">
        <v>41</v>
      </c>
      <c r="E1323" s="24" t="s">
        <v>33</v>
      </c>
      <c r="F1323" s="24" t="s">
        <v>4170</v>
      </c>
      <c r="G1323" s="24" t="s">
        <v>772</v>
      </c>
      <c r="H1323" s="25" t="n">
        <v>4630076991818</v>
      </c>
      <c r="I1323" s="24"/>
      <c r="J1323" s="24" t="s">
        <v>52</v>
      </c>
      <c r="K1323" s="24"/>
      <c r="L1323" s="24"/>
      <c r="M1323" s="24"/>
      <c r="N1323" s="24" t="s">
        <v>93</v>
      </c>
      <c r="O1323" s="24"/>
      <c r="P1323" s="25" t="n">
        <v>1</v>
      </c>
      <c r="Q1323" s="24"/>
      <c r="R1323" s="26" t="n">
        <v>20</v>
      </c>
      <c r="S1323" s="27"/>
      <c r="T1323" s="28" t="n">
        <v>36.8</v>
      </c>
      <c r="U1323" s="29" t="n">
        <f aca="false">S1323*T1323</f>
        <v>0</v>
      </c>
      <c r="W1323" s="31" t="s">
        <v>4319</v>
      </c>
    </row>
    <row r="1324" s="30" customFormat="true" ht="32.25" hidden="false" customHeight="true" outlineLevel="4" collapsed="false">
      <c r="A1324" s="20" t="s">
        <v>4320</v>
      </c>
      <c r="B1324" s="21" t="s">
        <v>4321</v>
      </c>
      <c r="C1324" s="22"/>
      <c r="D1324" s="23" t="n">
        <v>23</v>
      </c>
      <c r="E1324" s="24" t="s">
        <v>33</v>
      </c>
      <c r="F1324" s="24" t="s">
        <v>4170</v>
      </c>
      <c r="G1324" s="24" t="s">
        <v>299</v>
      </c>
      <c r="H1324" s="25" t="n">
        <v>4630112031232</v>
      </c>
      <c r="I1324" s="24"/>
      <c r="J1324" s="24" t="s">
        <v>52</v>
      </c>
      <c r="K1324" s="24"/>
      <c r="L1324" s="24"/>
      <c r="M1324" s="24"/>
      <c r="N1324" s="24" t="s">
        <v>4171</v>
      </c>
      <c r="O1324" s="24"/>
      <c r="P1324" s="25" t="n">
        <v>1</v>
      </c>
      <c r="Q1324" s="24"/>
      <c r="R1324" s="26" t="n">
        <v>20</v>
      </c>
      <c r="S1324" s="27"/>
      <c r="T1324" s="28" t="n">
        <v>36.8</v>
      </c>
      <c r="U1324" s="29" t="n">
        <f aca="false">S1324*T1324</f>
        <v>0</v>
      </c>
      <c r="W1324" s="31" t="s">
        <v>4322</v>
      </c>
    </row>
    <row r="1325" s="30" customFormat="true" ht="32.25" hidden="false" customHeight="true" outlineLevel="4" collapsed="false">
      <c r="A1325" s="20" t="s">
        <v>4323</v>
      </c>
      <c r="B1325" s="21" t="s">
        <v>4324</v>
      </c>
      <c r="C1325" s="22"/>
      <c r="D1325" s="23" t="n">
        <v>18</v>
      </c>
      <c r="E1325" s="24" t="s">
        <v>33</v>
      </c>
      <c r="F1325" s="24" t="s">
        <v>4170</v>
      </c>
      <c r="G1325" s="24" t="s">
        <v>299</v>
      </c>
      <c r="H1325" s="25" t="n">
        <v>4630112031249</v>
      </c>
      <c r="I1325" s="24"/>
      <c r="J1325" s="24" t="s">
        <v>52</v>
      </c>
      <c r="K1325" s="24"/>
      <c r="L1325" s="24"/>
      <c r="M1325" s="24"/>
      <c r="N1325" s="24" t="s">
        <v>4171</v>
      </c>
      <c r="O1325" s="24"/>
      <c r="P1325" s="25" t="n">
        <v>1</v>
      </c>
      <c r="Q1325" s="24"/>
      <c r="R1325" s="26" t="n">
        <v>20</v>
      </c>
      <c r="S1325" s="27"/>
      <c r="T1325" s="28" t="n">
        <v>36.8</v>
      </c>
      <c r="U1325" s="29" t="n">
        <f aca="false">S1325*T1325</f>
        <v>0</v>
      </c>
      <c r="W1325" s="31" t="s">
        <v>4325</v>
      </c>
    </row>
    <row r="1326" s="30" customFormat="true" ht="32.25" hidden="false" customHeight="true" outlineLevel="4" collapsed="false">
      <c r="A1326" s="20" t="s">
        <v>4326</v>
      </c>
      <c r="B1326" s="21" t="s">
        <v>4327</v>
      </c>
      <c r="C1326" s="22"/>
      <c r="D1326" s="23" t="n">
        <v>51</v>
      </c>
      <c r="E1326" s="24" t="s">
        <v>33</v>
      </c>
      <c r="F1326" s="24" t="s">
        <v>4170</v>
      </c>
      <c r="G1326" s="24" t="s">
        <v>299</v>
      </c>
      <c r="H1326" s="25" t="n">
        <v>4630112031256</v>
      </c>
      <c r="I1326" s="24"/>
      <c r="J1326" s="24" t="s">
        <v>52</v>
      </c>
      <c r="K1326" s="24"/>
      <c r="L1326" s="24"/>
      <c r="M1326" s="24"/>
      <c r="N1326" s="24" t="s">
        <v>4171</v>
      </c>
      <c r="O1326" s="24"/>
      <c r="P1326" s="25" t="n">
        <v>1</v>
      </c>
      <c r="Q1326" s="24"/>
      <c r="R1326" s="26" t="n">
        <v>20</v>
      </c>
      <c r="S1326" s="27"/>
      <c r="T1326" s="28" t="n">
        <v>36.8</v>
      </c>
      <c r="U1326" s="29" t="n">
        <f aca="false">S1326*T1326</f>
        <v>0</v>
      </c>
      <c r="W1326" s="31" t="s">
        <v>4328</v>
      </c>
    </row>
    <row r="1327" s="30" customFormat="true" ht="32.25" hidden="false" customHeight="true" outlineLevel="4" collapsed="false">
      <c r="A1327" s="20" t="s">
        <v>4329</v>
      </c>
      <c r="B1327" s="21" t="s">
        <v>4330</v>
      </c>
      <c r="C1327" s="22"/>
      <c r="D1327" s="23" t="n">
        <v>18</v>
      </c>
      <c r="E1327" s="24" t="s">
        <v>33</v>
      </c>
      <c r="F1327" s="24" t="s">
        <v>4170</v>
      </c>
      <c r="G1327" s="24" t="s">
        <v>299</v>
      </c>
      <c r="H1327" s="25" t="n">
        <v>4630112031263</v>
      </c>
      <c r="I1327" s="24"/>
      <c r="J1327" s="24" t="s">
        <v>41</v>
      </c>
      <c r="K1327" s="24"/>
      <c r="L1327" s="24"/>
      <c r="M1327" s="24"/>
      <c r="N1327" s="24" t="s">
        <v>4171</v>
      </c>
      <c r="O1327" s="24"/>
      <c r="P1327" s="25" t="n">
        <v>1</v>
      </c>
      <c r="Q1327" s="24"/>
      <c r="R1327" s="26" t="n">
        <v>20</v>
      </c>
      <c r="S1327" s="27"/>
      <c r="T1327" s="28" t="n">
        <v>36.8</v>
      </c>
      <c r="U1327" s="29" t="n">
        <f aca="false">S1327*T1327</f>
        <v>0</v>
      </c>
      <c r="W1327" s="31" t="s">
        <v>4331</v>
      </c>
    </row>
    <row r="1328" s="30" customFormat="true" ht="32.25" hidden="false" customHeight="true" outlineLevel="4" collapsed="false">
      <c r="A1328" s="20" t="s">
        <v>4332</v>
      </c>
      <c r="B1328" s="21" t="s">
        <v>4333</v>
      </c>
      <c r="C1328" s="22"/>
      <c r="D1328" s="23" t="n">
        <v>36</v>
      </c>
      <c r="E1328" s="24" t="s">
        <v>33</v>
      </c>
      <c r="F1328" s="24" t="s">
        <v>4170</v>
      </c>
      <c r="G1328" s="24" t="s">
        <v>772</v>
      </c>
      <c r="H1328" s="25" t="n">
        <v>4630112029345</v>
      </c>
      <c r="I1328" s="24"/>
      <c r="J1328" s="24" t="s">
        <v>41</v>
      </c>
      <c r="K1328" s="24"/>
      <c r="L1328" s="24"/>
      <c r="M1328" s="24"/>
      <c r="N1328" s="24" t="s">
        <v>4171</v>
      </c>
      <c r="O1328" s="24"/>
      <c r="P1328" s="25" t="n">
        <v>1</v>
      </c>
      <c r="Q1328" s="24"/>
      <c r="R1328" s="26" t="n">
        <v>20</v>
      </c>
      <c r="S1328" s="27"/>
      <c r="T1328" s="28" t="n">
        <v>36.8</v>
      </c>
      <c r="U1328" s="29" t="n">
        <f aca="false">S1328*T1328</f>
        <v>0</v>
      </c>
      <c r="W1328" s="31" t="s">
        <v>4334</v>
      </c>
    </row>
    <row r="1329" s="30" customFormat="true" ht="32.25" hidden="false" customHeight="true" outlineLevel="4" collapsed="false">
      <c r="A1329" s="20" t="s">
        <v>4335</v>
      </c>
      <c r="B1329" s="21" t="s">
        <v>4336</v>
      </c>
      <c r="C1329" s="22"/>
      <c r="D1329" s="23" t="n">
        <v>24</v>
      </c>
      <c r="E1329" s="24" t="s">
        <v>33</v>
      </c>
      <c r="F1329" s="24" t="s">
        <v>4170</v>
      </c>
      <c r="G1329" s="24" t="s">
        <v>772</v>
      </c>
      <c r="H1329" s="25" t="n">
        <v>4630112030549</v>
      </c>
      <c r="I1329" s="24"/>
      <c r="J1329" s="24" t="s">
        <v>41</v>
      </c>
      <c r="K1329" s="24"/>
      <c r="L1329" s="24"/>
      <c r="M1329" s="24"/>
      <c r="N1329" s="24" t="s">
        <v>4337</v>
      </c>
      <c r="O1329" s="24"/>
      <c r="P1329" s="25" t="n">
        <v>1</v>
      </c>
      <c r="Q1329" s="24"/>
      <c r="R1329" s="26" t="n">
        <v>20</v>
      </c>
      <c r="S1329" s="27"/>
      <c r="T1329" s="28" t="n">
        <v>36.8</v>
      </c>
      <c r="U1329" s="29" t="n">
        <f aca="false">S1329*T1329</f>
        <v>0</v>
      </c>
      <c r="W1329" s="31" t="s">
        <v>4338</v>
      </c>
    </row>
    <row r="1330" s="30" customFormat="true" ht="32.25" hidden="false" customHeight="true" outlineLevel="4" collapsed="false">
      <c r="A1330" s="20" t="s">
        <v>4339</v>
      </c>
      <c r="B1330" s="21" t="s">
        <v>4340</v>
      </c>
      <c r="C1330" s="22"/>
      <c r="D1330" s="23" t="n">
        <v>15</v>
      </c>
      <c r="E1330" s="24" t="s">
        <v>33</v>
      </c>
      <c r="F1330" s="24" t="s">
        <v>4170</v>
      </c>
      <c r="G1330" s="24" t="s">
        <v>772</v>
      </c>
      <c r="H1330" s="25" t="n">
        <v>4630112030037</v>
      </c>
      <c r="I1330" s="24"/>
      <c r="J1330" s="24" t="s">
        <v>41</v>
      </c>
      <c r="K1330" s="24"/>
      <c r="L1330" s="24"/>
      <c r="M1330" s="24"/>
      <c r="N1330" s="24" t="s">
        <v>4171</v>
      </c>
      <c r="O1330" s="24"/>
      <c r="P1330" s="25" t="n">
        <v>1</v>
      </c>
      <c r="Q1330" s="24"/>
      <c r="R1330" s="26" t="n">
        <v>20</v>
      </c>
      <c r="S1330" s="27"/>
      <c r="T1330" s="28" t="n">
        <v>36.8</v>
      </c>
      <c r="U1330" s="29" t="n">
        <f aca="false">S1330*T1330</f>
        <v>0</v>
      </c>
      <c r="W1330" s="31" t="s">
        <v>4341</v>
      </c>
    </row>
    <row r="1331" s="30" customFormat="true" ht="32.25" hidden="false" customHeight="true" outlineLevel="4" collapsed="false">
      <c r="A1331" s="20" t="s">
        <v>4342</v>
      </c>
      <c r="B1331" s="21" t="s">
        <v>4343</v>
      </c>
      <c r="C1331" s="22"/>
      <c r="D1331" s="23" t="n">
        <v>34</v>
      </c>
      <c r="E1331" s="24" t="s">
        <v>33</v>
      </c>
      <c r="F1331" s="24" t="s">
        <v>4170</v>
      </c>
      <c r="G1331" s="24" t="s">
        <v>772</v>
      </c>
      <c r="H1331" s="25" t="n">
        <v>4630112030044</v>
      </c>
      <c r="I1331" s="24"/>
      <c r="J1331" s="24" t="s">
        <v>41</v>
      </c>
      <c r="K1331" s="24"/>
      <c r="L1331" s="24"/>
      <c r="M1331" s="24"/>
      <c r="N1331" s="24" t="s">
        <v>4171</v>
      </c>
      <c r="O1331" s="24"/>
      <c r="P1331" s="25" t="n">
        <v>1</v>
      </c>
      <c r="Q1331" s="24"/>
      <c r="R1331" s="26" t="n">
        <v>20</v>
      </c>
      <c r="S1331" s="27"/>
      <c r="T1331" s="28" t="n">
        <v>36.8</v>
      </c>
      <c r="U1331" s="29" t="n">
        <f aca="false">S1331*T1331</f>
        <v>0</v>
      </c>
      <c r="W1331" s="31" t="s">
        <v>4344</v>
      </c>
    </row>
    <row r="1332" s="30" customFormat="true" ht="32.25" hidden="false" customHeight="true" outlineLevel="4" collapsed="false">
      <c r="A1332" s="20" t="s">
        <v>4345</v>
      </c>
      <c r="B1332" s="21" t="s">
        <v>4346</v>
      </c>
      <c r="C1332" s="22"/>
      <c r="D1332" s="23" t="n">
        <v>23</v>
      </c>
      <c r="E1332" s="24" t="s">
        <v>33</v>
      </c>
      <c r="F1332" s="24" t="s">
        <v>4170</v>
      </c>
      <c r="G1332" s="24" t="s">
        <v>299</v>
      </c>
      <c r="H1332" s="25" t="n">
        <v>4630112042450</v>
      </c>
      <c r="I1332" s="24"/>
      <c r="J1332" s="24" t="s">
        <v>92</v>
      </c>
      <c r="K1332" s="24"/>
      <c r="L1332" s="24"/>
      <c r="M1332" s="24"/>
      <c r="N1332" s="24" t="s">
        <v>93</v>
      </c>
      <c r="O1332" s="24"/>
      <c r="P1332" s="25" t="n">
        <v>1</v>
      </c>
      <c r="Q1332" s="24"/>
      <c r="R1332" s="26" t="n">
        <v>20</v>
      </c>
      <c r="S1332" s="27"/>
      <c r="T1332" s="28" t="n">
        <v>36.8</v>
      </c>
      <c r="U1332" s="29" t="n">
        <f aca="false">S1332*T1332</f>
        <v>0</v>
      </c>
      <c r="W1332" s="31" t="s">
        <v>4347</v>
      </c>
    </row>
    <row r="1333" s="30" customFormat="true" ht="32.25" hidden="false" customHeight="true" outlineLevel="4" collapsed="false">
      <c r="A1333" s="20" t="s">
        <v>4348</v>
      </c>
      <c r="B1333" s="21" t="s">
        <v>4349</v>
      </c>
      <c r="C1333" s="22"/>
      <c r="D1333" s="23" t="n">
        <v>23</v>
      </c>
      <c r="E1333" s="24" t="s">
        <v>33</v>
      </c>
      <c r="F1333" s="24" t="s">
        <v>4170</v>
      </c>
      <c r="G1333" s="24" t="s">
        <v>772</v>
      </c>
      <c r="H1333" s="25" t="n">
        <v>4630112055597</v>
      </c>
      <c r="I1333" s="24"/>
      <c r="J1333" s="24" t="s">
        <v>52</v>
      </c>
      <c r="K1333" s="24"/>
      <c r="L1333" s="24"/>
      <c r="M1333" s="24"/>
      <c r="N1333" s="24" t="s">
        <v>4171</v>
      </c>
      <c r="O1333" s="24"/>
      <c r="P1333" s="25" t="n">
        <v>1</v>
      </c>
      <c r="Q1333" s="24"/>
      <c r="R1333" s="26" t="n">
        <v>20</v>
      </c>
      <c r="S1333" s="27"/>
      <c r="T1333" s="28" t="n">
        <v>36.8</v>
      </c>
      <c r="U1333" s="29" t="n">
        <f aca="false">S1333*T1333</f>
        <v>0</v>
      </c>
      <c r="W1333" s="31" t="s">
        <v>4350</v>
      </c>
    </row>
    <row r="1334" s="30" customFormat="true" ht="32.25" hidden="false" customHeight="true" outlineLevel="4" collapsed="false">
      <c r="A1334" s="20" t="s">
        <v>4351</v>
      </c>
      <c r="B1334" s="21" t="s">
        <v>4352</v>
      </c>
      <c r="C1334" s="22"/>
      <c r="D1334" s="23" t="n">
        <v>30</v>
      </c>
      <c r="E1334" s="24" t="s">
        <v>33</v>
      </c>
      <c r="F1334" s="24" t="s">
        <v>4170</v>
      </c>
      <c r="G1334" s="24" t="s">
        <v>772</v>
      </c>
      <c r="H1334" s="25" t="n">
        <v>4607811858132</v>
      </c>
      <c r="I1334" s="24"/>
      <c r="J1334" s="24" t="s">
        <v>52</v>
      </c>
      <c r="K1334" s="24"/>
      <c r="L1334" s="24"/>
      <c r="M1334" s="24"/>
      <c r="N1334" s="24" t="s">
        <v>4171</v>
      </c>
      <c r="O1334" s="24"/>
      <c r="P1334" s="25" t="n">
        <v>1</v>
      </c>
      <c r="Q1334" s="24"/>
      <c r="R1334" s="26" t="n">
        <v>20</v>
      </c>
      <c r="S1334" s="27"/>
      <c r="T1334" s="28" t="n">
        <v>36.8</v>
      </c>
      <c r="U1334" s="29" t="n">
        <f aca="false">S1334*T1334</f>
        <v>0</v>
      </c>
      <c r="W1334" s="31" t="s">
        <v>4353</v>
      </c>
    </row>
    <row r="1335" s="30" customFormat="true" ht="32.25" hidden="false" customHeight="true" outlineLevel="4" collapsed="false">
      <c r="A1335" s="20" t="s">
        <v>4354</v>
      </c>
      <c r="B1335" s="21" t="s">
        <v>4355</v>
      </c>
      <c r="C1335" s="22"/>
      <c r="D1335" s="23" t="n">
        <v>22</v>
      </c>
      <c r="E1335" s="24" t="s">
        <v>33</v>
      </c>
      <c r="F1335" s="24" t="s">
        <v>4170</v>
      </c>
      <c r="G1335" s="24" t="s">
        <v>772</v>
      </c>
      <c r="H1335" s="25" t="n">
        <v>4607811858125</v>
      </c>
      <c r="I1335" s="24"/>
      <c r="J1335" s="24" t="s">
        <v>52</v>
      </c>
      <c r="K1335" s="24"/>
      <c r="L1335" s="24"/>
      <c r="M1335" s="24"/>
      <c r="N1335" s="24" t="s">
        <v>93</v>
      </c>
      <c r="O1335" s="24"/>
      <c r="P1335" s="25" t="n">
        <v>1</v>
      </c>
      <c r="Q1335" s="24"/>
      <c r="R1335" s="26" t="n">
        <v>20</v>
      </c>
      <c r="S1335" s="27"/>
      <c r="T1335" s="28" t="n">
        <v>36.8</v>
      </c>
      <c r="U1335" s="29" t="n">
        <f aca="false">S1335*T1335</f>
        <v>0</v>
      </c>
      <c r="W1335" s="31" t="s">
        <v>4356</v>
      </c>
    </row>
    <row r="1336" s="30" customFormat="true" ht="32.25" hidden="false" customHeight="true" outlineLevel="4" collapsed="false">
      <c r="A1336" s="20" t="s">
        <v>4357</v>
      </c>
      <c r="B1336" s="21" t="s">
        <v>4358</v>
      </c>
      <c r="C1336" s="22"/>
      <c r="D1336" s="23" t="n">
        <v>16</v>
      </c>
      <c r="E1336" s="24" t="s">
        <v>33</v>
      </c>
      <c r="F1336" s="24" t="s">
        <v>4170</v>
      </c>
      <c r="G1336" s="24" t="s">
        <v>772</v>
      </c>
      <c r="H1336" s="25" t="n">
        <v>4650118155831</v>
      </c>
      <c r="I1336" s="24"/>
      <c r="J1336" s="24" t="s">
        <v>52</v>
      </c>
      <c r="K1336" s="24"/>
      <c r="L1336" s="24"/>
      <c r="M1336" s="24"/>
      <c r="N1336" s="24" t="s">
        <v>4171</v>
      </c>
      <c r="O1336" s="24"/>
      <c r="P1336" s="25" t="n">
        <v>1</v>
      </c>
      <c r="Q1336" s="24"/>
      <c r="R1336" s="26" t="n">
        <v>20</v>
      </c>
      <c r="S1336" s="27"/>
      <c r="T1336" s="28" t="n">
        <v>36.8</v>
      </c>
      <c r="U1336" s="29" t="n">
        <f aca="false">S1336*T1336</f>
        <v>0</v>
      </c>
      <c r="W1336" s="31" t="s">
        <v>4359</v>
      </c>
    </row>
    <row r="1337" s="30" customFormat="true" ht="32.25" hidden="false" customHeight="true" outlineLevel="4" collapsed="false">
      <c r="A1337" s="20" t="s">
        <v>4360</v>
      </c>
      <c r="B1337" s="21" t="s">
        <v>4361</v>
      </c>
      <c r="C1337" s="22"/>
      <c r="D1337" s="23" t="n">
        <v>14</v>
      </c>
      <c r="E1337" s="24" t="s">
        <v>33</v>
      </c>
      <c r="F1337" s="24" t="s">
        <v>4170</v>
      </c>
      <c r="G1337" s="24" t="s">
        <v>772</v>
      </c>
      <c r="H1337" s="25" t="n">
        <v>4607811858361</v>
      </c>
      <c r="I1337" s="24"/>
      <c r="J1337" s="24" t="s">
        <v>52</v>
      </c>
      <c r="K1337" s="24"/>
      <c r="L1337" s="24"/>
      <c r="M1337" s="24"/>
      <c r="N1337" s="24" t="s">
        <v>93</v>
      </c>
      <c r="O1337" s="24"/>
      <c r="P1337" s="25" t="n">
        <v>1</v>
      </c>
      <c r="Q1337" s="24"/>
      <c r="R1337" s="26" t="n">
        <v>20</v>
      </c>
      <c r="S1337" s="27"/>
      <c r="T1337" s="28" t="n">
        <v>36.8</v>
      </c>
      <c r="U1337" s="29" t="n">
        <f aca="false">S1337*T1337</f>
        <v>0</v>
      </c>
      <c r="W1337" s="31" t="s">
        <v>4362</v>
      </c>
    </row>
    <row r="1338" s="30" customFormat="true" ht="32.25" hidden="false" customHeight="true" outlineLevel="4" collapsed="false">
      <c r="A1338" s="20" t="s">
        <v>4363</v>
      </c>
      <c r="B1338" s="21" t="s">
        <v>4364</v>
      </c>
      <c r="C1338" s="22"/>
      <c r="D1338" s="23" t="n">
        <v>110</v>
      </c>
      <c r="E1338" s="24" t="s">
        <v>33</v>
      </c>
      <c r="F1338" s="24" t="s">
        <v>4170</v>
      </c>
      <c r="G1338" s="24" t="s">
        <v>772</v>
      </c>
      <c r="H1338" s="25" t="n">
        <v>4630076991528</v>
      </c>
      <c r="I1338" s="24"/>
      <c r="J1338" s="24" t="s">
        <v>52</v>
      </c>
      <c r="K1338" s="24"/>
      <c r="L1338" s="24"/>
      <c r="M1338" s="24"/>
      <c r="N1338" s="24" t="s">
        <v>4171</v>
      </c>
      <c r="O1338" s="24"/>
      <c r="P1338" s="25" t="n">
        <v>1</v>
      </c>
      <c r="Q1338" s="24"/>
      <c r="R1338" s="26" t="n">
        <v>20</v>
      </c>
      <c r="S1338" s="27"/>
      <c r="T1338" s="28" t="n">
        <v>36.8</v>
      </c>
      <c r="U1338" s="29" t="n">
        <f aca="false">S1338*T1338</f>
        <v>0</v>
      </c>
      <c r="W1338" s="31" t="s">
        <v>4365</v>
      </c>
    </row>
    <row r="1339" s="30" customFormat="true" ht="32.25" hidden="false" customHeight="true" outlineLevel="4" collapsed="false">
      <c r="A1339" s="20" t="s">
        <v>4366</v>
      </c>
      <c r="B1339" s="21" t="s">
        <v>4367</v>
      </c>
      <c r="C1339" s="22"/>
      <c r="D1339" s="23" t="n">
        <v>31</v>
      </c>
      <c r="E1339" s="24" t="s">
        <v>33</v>
      </c>
      <c r="F1339" s="24" t="s">
        <v>4170</v>
      </c>
      <c r="G1339" s="24" t="s">
        <v>772</v>
      </c>
      <c r="H1339" s="25" t="n">
        <v>4650118158573</v>
      </c>
      <c r="I1339" s="24"/>
      <c r="J1339" s="24" t="s">
        <v>52</v>
      </c>
      <c r="K1339" s="24"/>
      <c r="L1339" s="24"/>
      <c r="M1339" s="24"/>
      <c r="N1339" s="24" t="s">
        <v>4171</v>
      </c>
      <c r="O1339" s="24"/>
      <c r="P1339" s="25" t="n">
        <v>1</v>
      </c>
      <c r="Q1339" s="24"/>
      <c r="R1339" s="26" t="n">
        <v>20</v>
      </c>
      <c r="S1339" s="27"/>
      <c r="T1339" s="28" t="n">
        <v>36.8</v>
      </c>
      <c r="U1339" s="29" t="n">
        <f aca="false">S1339*T1339</f>
        <v>0</v>
      </c>
      <c r="W1339" s="31" t="s">
        <v>4368</v>
      </c>
    </row>
    <row r="1340" s="30" customFormat="true" ht="32.25" hidden="false" customHeight="true" outlineLevel="4" collapsed="false">
      <c r="A1340" s="20" t="s">
        <v>4369</v>
      </c>
      <c r="B1340" s="21" t="s">
        <v>4370</v>
      </c>
      <c r="C1340" s="22"/>
      <c r="D1340" s="23" t="n">
        <v>13</v>
      </c>
      <c r="E1340" s="24" t="s">
        <v>33</v>
      </c>
      <c r="F1340" s="24" t="s">
        <v>4170</v>
      </c>
      <c r="G1340" s="24" t="s">
        <v>772</v>
      </c>
      <c r="H1340" s="25" t="n">
        <v>4650118158597</v>
      </c>
      <c r="I1340" s="24"/>
      <c r="J1340" s="24" t="s">
        <v>52</v>
      </c>
      <c r="K1340" s="24"/>
      <c r="L1340" s="24"/>
      <c r="M1340" s="24"/>
      <c r="N1340" s="24" t="s">
        <v>4171</v>
      </c>
      <c r="O1340" s="24"/>
      <c r="P1340" s="25" t="n">
        <v>1</v>
      </c>
      <c r="Q1340" s="24"/>
      <c r="R1340" s="26" t="n">
        <v>20</v>
      </c>
      <c r="S1340" s="27"/>
      <c r="T1340" s="28" t="n">
        <v>36.8</v>
      </c>
      <c r="U1340" s="29" t="n">
        <f aca="false">S1340*T1340</f>
        <v>0</v>
      </c>
      <c r="W1340" s="31" t="s">
        <v>4371</v>
      </c>
    </row>
    <row r="1341" s="30" customFormat="true" ht="32.25" hidden="false" customHeight="true" outlineLevel="4" collapsed="false">
      <c r="A1341" s="20" t="s">
        <v>4372</v>
      </c>
      <c r="B1341" s="21" t="s">
        <v>4373</v>
      </c>
      <c r="C1341" s="22"/>
      <c r="D1341" s="23" t="n">
        <v>40</v>
      </c>
      <c r="E1341" s="24" t="s">
        <v>33</v>
      </c>
      <c r="F1341" s="24" t="s">
        <v>4170</v>
      </c>
      <c r="G1341" s="24" t="s">
        <v>772</v>
      </c>
      <c r="H1341" s="25" t="n">
        <v>4650118158603</v>
      </c>
      <c r="I1341" s="24"/>
      <c r="J1341" s="24" t="s">
        <v>52</v>
      </c>
      <c r="K1341" s="24"/>
      <c r="L1341" s="24"/>
      <c r="M1341" s="24"/>
      <c r="N1341" s="24" t="s">
        <v>4171</v>
      </c>
      <c r="O1341" s="24"/>
      <c r="P1341" s="25" t="n">
        <v>1</v>
      </c>
      <c r="Q1341" s="24"/>
      <c r="R1341" s="26" t="n">
        <v>20</v>
      </c>
      <c r="S1341" s="27"/>
      <c r="T1341" s="28" t="n">
        <v>36.8</v>
      </c>
      <c r="U1341" s="29" t="n">
        <f aca="false">S1341*T1341</f>
        <v>0</v>
      </c>
      <c r="W1341" s="31" t="s">
        <v>4374</v>
      </c>
    </row>
    <row r="1342" s="30" customFormat="true" ht="32.25" hidden="false" customHeight="true" outlineLevel="4" collapsed="false">
      <c r="A1342" s="20" t="s">
        <v>4375</v>
      </c>
      <c r="B1342" s="21" t="s">
        <v>4376</v>
      </c>
      <c r="C1342" s="22"/>
      <c r="D1342" s="23" t="n">
        <v>13</v>
      </c>
      <c r="E1342" s="24" t="s">
        <v>33</v>
      </c>
      <c r="F1342" s="24" t="s">
        <v>4170</v>
      </c>
      <c r="G1342" s="24" t="s">
        <v>772</v>
      </c>
      <c r="H1342" s="25" t="n">
        <v>4650118158610</v>
      </c>
      <c r="I1342" s="24"/>
      <c r="J1342" s="24" t="s">
        <v>52</v>
      </c>
      <c r="K1342" s="24"/>
      <c r="L1342" s="24"/>
      <c r="M1342" s="24"/>
      <c r="N1342" s="24" t="s">
        <v>4171</v>
      </c>
      <c r="O1342" s="24"/>
      <c r="P1342" s="25" t="n">
        <v>1</v>
      </c>
      <c r="Q1342" s="24"/>
      <c r="R1342" s="26" t="n">
        <v>20</v>
      </c>
      <c r="S1342" s="27"/>
      <c r="T1342" s="28" t="n">
        <v>36.8</v>
      </c>
      <c r="U1342" s="29" t="n">
        <f aca="false">S1342*T1342</f>
        <v>0</v>
      </c>
      <c r="W1342" s="31" t="s">
        <v>4377</v>
      </c>
    </row>
    <row r="1343" s="30" customFormat="true" ht="32.25" hidden="false" customHeight="true" outlineLevel="4" collapsed="false">
      <c r="A1343" s="20" t="s">
        <v>4378</v>
      </c>
      <c r="B1343" s="21" t="s">
        <v>4379</v>
      </c>
      <c r="C1343" s="22"/>
      <c r="D1343" s="23" t="n">
        <v>66</v>
      </c>
      <c r="E1343" s="24" t="s">
        <v>33</v>
      </c>
      <c r="F1343" s="24" t="s">
        <v>4170</v>
      </c>
      <c r="G1343" s="24" t="s">
        <v>772</v>
      </c>
      <c r="H1343" s="25" t="n">
        <v>4650118158627</v>
      </c>
      <c r="I1343" s="24"/>
      <c r="J1343" s="24" t="s">
        <v>52</v>
      </c>
      <c r="K1343" s="24"/>
      <c r="L1343" s="24"/>
      <c r="M1343" s="24"/>
      <c r="N1343" s="24" t="s">
        <v>4171</v>
      </c>
      <c r="O1343" s="24"/>
      <c r="P1343" s="25" t="n">
        <v>1</v>
      </c>
      <c r="Q1343" s="24"/>
      <c r="R1343" s="26" t="n">
        <v>20</v>
      </c>
      <c r="S1343" s="27"/>
      <c r="T1343" s="28" t="n">
        <v>36.8</v>
      </c>
      <c r="U1343" s="29" t="n">
        <f aca="false">S1343*T1343</f>
        <v>0</v>
      </c>
      <c r="W1343" s="31" t="s">
        <v>4380</v>
      </c>
    </row>
    <row r="1344" s="30" customFormat="true" ht="32.25" hidden="false" customHeight="true" outlineLevel="4" collapsed="false">
      <c r="A1344" s="20" t="s">
        <v>4381</v>
      </c>
      <c r="B1344" s="21" t="s">
        <v>4382</v>
      </c>
      <c r="C1344" s="22"/>
      <c r="D1344" s="23" t="n">
        <v>32</v>
      </c>
      <c r="E1344" s="24" t="s">
        <v>33</v>
      </c>
      <c r="F1344" s="24" t="s">
        <v>4170</v>
      </c>
      <c r="G1344" s="24" t="s">
        <v>772</v>
      </c>
      <c r="H1344" s="25" t="n">
        <v>4650118158641</v>
      </c>
      <c r="I1344" s="24"/>
      <c r="J1344" s="24" t="s">
        <v>52</v>
      </c>
      <c r="K1344" s="24"/>
      <c r="L1344" s="24"/>
      <c r="M1344" s="24"/>
      <c r="N1344" s="24" t="s">
        <v>4171</v>
      </c>
      <c r="O1344" s="24"/>
      <c r="P1344" s="25" t="n">
        <v>1</v>
      </c>
      <c r="Q1344" s="24"/>
      <c r="R1344" s="26" t="n">
        <v>20</v>
      </c>
      <c r="S1344" s="27"/>
      <c r="T1344" s="28" t="n">
        <v>36.8</v>
      </c>
      <c r="U1344" s="29" t="n">
        <f aca="false">S1344*T1344</f>
        <v>0</v>
      </c>
      <c r="W1344" s="31" t="s">
        <v>4383</v>
      </c>
    </row>
    <row r="1345" s="30" customFormat="true" ht="32.25" hidden="false" customHeight="true" outlineLevel="4" collapsed="false">
      <c r="A1345" s="20" t="s">
        <v>4384</v>
      </c>
      <c r="B1345" s="21" t="s">
        <v>4385</v>
      </c>
      <c r="C1345" s="22"/>
      <c r="D1345" s="23" t="n">
        <v>237</v>
      </c>
      <c r="E1345" s="24" t="s">
        <v>33</v>
      </c>
      <c r="F1345" s="24" t="s">
        <v>4170</v>
      </c>
      <c r="G1345" s="24" t="s">
        <v>772</v>
      </c>
      <c r="H1345" s="25" t="n">
        <v>4650118158658</v>
      </c>
      <c r="I1345" s="24"/>
      <c r="J1345" s="24" t="s">
        <v>52</v>
      </c>
      <c r="K1345" s="24"/>
      <c r="L1345" s="24"/>
      <c r="M1345" s="24"/>
      <c r="N1345" s="24" t="s">
        <v>4171</v>
      </c>
      <c r="O1345" s="24"/>
      <c r="P1345" s="25" t="n">
        <v>1</v>
      </c>
      <c r="Q1345" s="24"/>
      <c r="R1345" s="26" t="n">
        <v>20</v>
      </c>
      <c r="S1345" s="27"/>
      <c r="T1345" s="28" t="n">
        <v>36.8</v>
      </c>
      <c r="U1345" s="29" t="n">
        <f aca="false">S1345*T1345</f>
        <v>0</v>
      </c>
      <c r="W1345" s="31" t="s">
        <v>4386</v>
      </c>
    </row>
    <row r="1346" s="30" customFormat="true" ht="32.25" hidden="false" customHeight="true" outlineLevel="4" collapsed="false">
      <c r="A1346" s="20" t="s">
        <v>4387</v>
      </c>
      <c r="B1346" s="21" t="s">
        <v>4388</v>
      </c>
      <c r="C1346" s="22"/>
      <c r="D1346" s="23" t="n">
        <v>47</v>
      </c>
      <c r="E1346" s="24" t="s">
        <v>33</v>
      </c>
      <c r="F1346" s="24" t="s">
        <v>4170</v>
      </c>
      <c r="G1346" s="24" t="s">
        <v>772</v>
      </c>
      <c r="H1346" s="25" t="n">
        <v>4650118158665</v>
      </c>
      <c r="I1346" s="24"/>
      <c r="J1346" s="24" t="s">
        <v>52</v>
      </c>
      <c r="K1346" s="24"/>
      <c r="L1346" s="24"/>
      <c r="M1346" s="24"/>
      <c r="N1346" s="24" t="s">
        <v>4171</v>
      </c>
      <c r="O1346" s="24"/>
      <c r="P1346" s="25" t="n">
        <v>1</v>
      </c>
      <c r="Q1346" s="24"/>
      <c r="R1346" s="26" t="n">
        <v>20</v>
      </c>
      <c r="S1346" s="27"/>
      <c r="T1346" s="28" t="n">
        <v>36.8</v>
      </c>
      <c r="U1346" s="29" t="n">
        <f aca="false">S1346*T1346</f>
        <v>0</v>
      </c>
      <c r="W1346" s="31" t="s">
        <v>4389</v>
      </c>
    </row>
    <row r="1347" s="30" customFormat="true" ht="32.25" hidden="false" customHeight="true" outlineLevel="4" collapsed="false">
      <c r="A1347" s="20" t="s">
        <v>4390</v>
      </c>
      <c r="B1347" s="21" t="s">
        <v>4391</v>
      </c>
      <c r="C1347" s="22"/>
      <c r="D1347" s="23" t="n">
        <v>91</v>
      </c>
      <c r="E1347" s="24" t="s">
        <v>33</v>
      </c>
      <c r="F1347" s="24" t="s">
        <v>4170</v>
      </c>
      <c r="G1347" s="24" t="s">
        <v>772</v>
      </c>
      <c r="H1347" s="25" t="n">
        <v>4630076991825</v>
      </c>
      <c r="I1347" s="24"/>
      <c r="J1347" s="24" t="s">
        <v>52</v>
      </c>
      <c r="K1347" s="24"/>
      <c r="L1347" s="24"/>
      <c r="M1347" s="24"/>
      <c r="N1347" s="24" t="s">
        <v>4171</v>
      </c>
      <c r="O1347" s="24"/>
      <c r="P1347" s="25" t="n">
        <v>1</v>
      </c>
      <c r="Q1347" s="24"/>
      <c r="R1347" s="26" t="n">
        <v>20</v>
      </c>
      <c r="S1347" s="27"/>
      <c r="T1347" s="28" t="n">
        <v>36.8</v>
      </c>
      <c r="U1347" s="29" t="n">
        <f aca="false">S1347*T1347</f>
        <v>0</v>
      </c>
      <c r="W1347" s="31" t="s">
        <v>4392</v>
      </c>
    </row>
    <row r="1348" s="30" customFormat="true" ht="32.25" hidden="false" customHeight="true" outlineLevel="4" collapsed="false">
      <c r="A1348" s="20" t="s">
        <v>4393</v>
      </c>
      <c r="B1348" s="21" t="s">
        <v>4394</v>
      </c>
      <c r="C1348" s="22"/>
      <c r="D1348" s="23" t="n">
        <v>38</v>
      </c>
      <c r="E1348" s="24" t="s">
        <v>33</v>
      </c>
      <c r="F1348" s="24" t="s">
        <v>4170</v>
      </c>
      <c r="G1348" s="24" t="s">
        <v>299</v>
      </c>
      <c r="H1348" s="25" t="n">
        <v>4630112018837</v>
      </c>
      <c r="I1348" s="24"/>
      <c r="J1348" s="24" t="s">
        <v>52</v>
      </c>
      <c r="K1348" s="24"/>
      <c r="L1348" s="24"/>
      <c r="M1348" s="24"/>
      <c r="N1348" s="24" t="s">
        <v>93</v>
      </c>
      <c r="O1348" s="24"/>
      <c r="P1348" s="25" t="n">
        <v>1</v>
      </c>
      <c r="Q1348" s="24"/>
      <c r="R1348" s="26" t="n">
        <v>20</v>
      </c>
      <c r="S1348" s="27"/>
      <c r="T1348" s="28" t="n">
        <v>36.8</v>
      </c>
      <c r="U1348" s="29" t="n">
        <f aca="false">S1348*T1348</f>
        <v>0</v>
      </c>
      <c r="W1348" s="31" t="s">
        <v>4395</v>
      </c>
    </row>
    <row r="1349" s="30" customFormat="true" ht="32.25" hidden="false" customHeight="true" outlineLevel="4" collapsed="false">
      <c r="A1349" s="20" t="s">
        <v>4396</v>
      </c>
      <c r="B1349" s="21" t="s">
        <v>4397</v>
      </c>
      <c r="C1349" s="22"/>
      <c r="D1349" s="23" t="n">
        <v>59</v>
      </c>
      <c r="E1349" s="24" t="s">
        <v>33</v>
      </c>
      <c r="F1349" s="24" t="s">
        <v>4170</v>
      </c>
      <c r="G1349" s="24" t="s">
        <v>299</v>
      </c>
      <c r="H1349" s="25" t="n">
        <v>4630112031270</v>
      </c>
      <c r="I1349" s="24"/>
      <c r="J1349" s="24" t="s">
        <v>52</v>
      </c>
      <c r="K1349" s="24"/>
      <c r="L1349" s="24"/>
      <c r="M1349" s="24"/>
      <c r="N1349" s="24" t="s">
        <v>93</v>
      </c>
      <c r="O1349" s="24"/>
      <c r="P1349" s="25" t="n">
        <v>1</v>
      </c>
      <c r="Q1349" s="24"/>
      <c r="R1349" s="26" t="n">
        <v>20</v>
      </c>
      <c r="S1349" s="27"/>
      <c r="T1349" s="28" t="n">
        <v>36.8</v>
      </c>
      <c r="U1349" s="29" t="n">
        <f aca="false">S1349*T1349</f>
        <v>0</v>
      </c>
      <c r="W1349" s="31" t="s">
        <v>4398</v>
      </c>
    </row>
    <row r="1350" s="30" customFormat="true" ht="32.25" hidden="false" customHeight="true" outlineLevel="4" collapsed="false">
      <c r="A1350" s="20" t="s">
        <v>4399</v>
      </c>
      <c r="B1350" s="21" t="s">
        <v>4400</v>
      </c>
      <c r="C1350" s="22"/>
      <c r="D1350" s="23" t="n">
        <v>29</v>
      </c>
      <c r="E1350" s="24" t="s">
        <v>33</v>
      </c>
      <c r="F1350" s="24" t="s">
        <v>4170</v>
      </c>
      <c r="G1350" s="24" t="s">
        <v>299</v>
      </c>
      <c r="H1350" s="25" t="n">
        <v>4630112031287</v>
      </c>
      <c r="I1350" s="24"/>
      <c r="J1350" s="24" t="s">
        <v>52</v>
      </c>
      <c r="K1350" s="24"/>
      <c r="L1350" s="24"/>
      <c r="M1350" s="24"/>
      <c r="N1350" s="24" t="s">
        <v>93</v>
      </c>
      <c r="O1350" s="24"/>
      <c r="P1350" s="25" t="n">
        <v>1</v>
      </c>
      <c r="Q1350" s="24"/>
      <c r="R1350" s="26" t="n">
        <v>20</v>
      </c>
      <c r="S1350" s="27"/>
      <c r="T1350" s="28" t="n">
        <v>36.8</v>
      </c>
      <c r="U1350" s="29" t="n">
        <f aca="false">S1350*T1350</f>
        <v>0</v>
      </c>
      <c r="W1350" s="31" t="s">
        <v>4401</v>
      </c>
    </row>
    <row r="1351" s="30" customFormat="true" ht="32.25" hidden="false" customHeight="true" outlineLevel="4" collapsed="false">
      <c r="A1351" s="20" t="s">
        <v>4402</v>
      </c>
      <c r="B1351" s="21" t="s">
        <v>4403</v>
      </c>
      <c r="C1351" s="22"/>
      <c r="D1351" s="23" t="n">
        <v>90</v>
      </c>
      <c r="E1351" s="24" t="s">
        <v>33</v>
      </c>
      <c r="F1351" s="24" t="s">
        <v>4170</v>
      </c>
      <c r="G1351" s="24" t="s">
        <v>299</v>
      </c>
      <c r="H1351" s="25" t="n">
        <v>4630076991832</v>
      </c>
      <c r="I1351" s="24"/>
      <c r="J1351" s="24" t="s">
        <v>52</v>
      </c>
      <c r="K1351" s="24"/>
      <c r="L1351" s="24"/>
      <c r="M1351" s="24"/>
      <c r="N1351" s="24" t="s">
        <v>4171</v>
      </c>
      <c r="O1351" s="24"/>
      <c r="P1351" s="25" t="n">
        <v>1</v>
      </c>
      <c r="Q1351" s="24"/>
      <c r="R1351" s="26" t="n">
        <v>20</v>
      </c>
      <c r="S1351" s="27"/>
      <c r="T1351" s="28" t="n">
        <v>36.8</v>
      </c>
      <c r="U1351" s="29" t="n">
        <f aca="false">S1351*T1351</f>
        <v>0</v>
      </c>
      <c r="W1351" s="31" t="s">
        <v>4404</v>
      </c>
    </row>
    <row r="1352" s="30" customFormat="true" ht="32.25" hidden="false" customHeight="true" outlineLevel="4" collapsed="false">
      <c r="A1352" s="20" t="s">
        <v>4405</v>
      </c>
      <c r="B1352" s="21" t="s">
        <v>4406</v>
      </c>
      <c r="C1352" s="22"/>
      <c r="D1352" s="23" t="n">
        <v>38</v>
      </c>
      <c r="E1352" s="24" t="s">
        <v>33</v>
      </c>
      <c r="F1352" s="24" t="s">
        <v>4170</v>
      </c>
      <c r="G1352" s="24" t="s">
        <v>299</v>
      </c>
      <c r="H1352" s="25" t="n">
        <v>4630112031300</v>
      </c>
      <c r="I1352" s="24"/>
      <c r="J1352" s="24" t="s">
        <v>52</v>
      </c>
      <c r="K1352" s="24"/>
      <c r="L1352" s="24"/>
      <c r="M1352" s="24"/>
      <c r="N1352" s="24" t="s">
        <v>93</v>
      </c>
      <c r="O1352" s="24"/>
      <c r="P1352" s="25" t="n">
        <v>1</v>
      </c>
      <c r="Q1352" s="24"/>
      <c r="R1352" s="26" t="n">
        <v>20</v>
      </c>
      <c r="S1352" s="27"/>
      <c r="T1352" s="28" t="n">
        <v>36.8</v>
      </c>
      <c r="U1352" s="29" t="n">
        <f aca="false">S1352*T1352</f>
        <v>0</v>
      </c>
      <c r="W1352" s="31" t="s">
        <v>4407</v>
      </c>
    </row>
    <row r="1353" s="30" customFormat="true" ht="32.25" hidden="false" customHeight="true" outlineLevel="4" collapsed="false">
      <c r="A1353" s="20" t="s">
        <v>4408</v>
      </c>
      <c r="B1353" s="21" t="s">
        <v>4409</v>
      </c>
      <c r="C1353" s="22"/>
      <c r="D1353" s="23" t="n">
        <v>151</v>
      </c>
      <c r="E1353" s="24" t="s">
        <v>33</v>
      </c>
      <c r="F1353" s="24" t="s">
        <v>4170</v>
      </c>
      <c r="G1353" s="24" t="s">
        <v>51</v>
      </c>
      <c r="H1353" s="25" t="n">
        <v>4630076991788</v>
      </c>
      <c r="I1353" s="24"/>
      <c r="J1353" s="24" t="s">
        <v>52</v>
      </c>
      <c r="K1353" s="24"/>
      <c r="L1353" s="24"/>
      <c r="M1353" s="24"/>
      <c r="N1353" s="24" t="s">
        <v>4171</v>
      </c>
      <c r="O1353" s="24"/>
      <c r="P1353" s="25" t="n">
        <v>1</v>
      </c>
      <c r="Q1353" s="24"/>
      <c r="R1353" s="26" t="n">
        <v>20</v>
      </c>
      <c r="S1353" s="27"/>
      <c r="T1353" s="28" t="n">
        <v>36.8</v>
      </c>
      <c r="U1353" s="29" t="n">
        <f aca="false">S1353*T1353</f>
        <v>0</v>
      </c>
      <c r="W1353" s="31" t="s">
        <v>4410</v>
      </c>
    </row>
    <row r="1354" s="30" customFormat="true" ht="32.25" hidden="false" customHeight="true" outlineLevel="4" collapsed="false">
      <c r="A1354" s="20" t="s">
        <v>4411</v>
      </c>
      <c r="B1354" s="21" t="s">
        <v>4412</v>
      </c>
      <c r="C1354" s="22"/>
      <c r="D1354" s="23" t="n">
        <v>342</v>
      </c>
      <c r="E1354" s="24" t="s">
        <v>33</v>
      </c>
      <c r="F1354" s="24" t="s">
        <v>4170</v>
      </c>
      <c r="G1354" s="24" t="s">
        <v>51</v>
      </c>
      <c r="H1354" s="25" t="n">
        <v>4630076991795</v>
      </c>
      <c r="I1354" s="24"/>
      <c r="J1354" s="24" t="s">
        <v>52</v>
      </c>
      <c r="K1354" s="24"/>
      <c r="L1354" s="24"/>
      <c r="M1354" s="24"/>
      <c r="N1354" s="24" t="s">
        <v>4171</v>
      </c>
      <c r="O1354" s="24"/>
      <c r="P1354" s="25" t="n">
        <v>1</v>
      </c>
      <c r="Q1354" s="24"/>
      <c r="R1354" s="26" t="n">
        <v>20</v>
      </c>
      <c r="S1354" s="27"/>
      <c r="T1354" s="28" t="n">
        <v>36.8</v>
      </c>
      <c r="U1354" s="29" t="n">
        <f aca="false">S1354*T1354</f>
        <v>0</v>
      </c>
      <c r="W1354" s="31" t="s">
        <v>4413</v>
      </c>
    </row>
    <row r="1355" s="30" customFormat="true" ht="32.25" hidden="false" customHeight="true" outlineLevel="4" collapsed="false">
      <c r="A1355" s="20" t="s">
        <v>4414</v>
      </c>
      <c r="B1355" s="21" t="s">
        <v>4415</v>
      </c>
      <c r="C1355" s="22"/>
      <c r="D1355" s="23" t="n">
        <v>52</v>
      </c>
      <c r="E1355" s="24" t="s">
        <v>33</v>
      </c>
      <c r="F1355" s="24" t="s">
        <v>4170</v>
      </c>
      <c r="G1355" s="24" t="s">
        <v>299</v>
      </c>
      <c r="H1355" s="25" t="n">
        <v>4630076994505</v>
      </c>
      <c r="I1355" s="24"/>
      <c r="J1355" s="24" t="s">
        <v>52</v>
      </c>
      <c r="K1355" s="24"/>
      <c r="L1355" s="24"/>
      <c r="M1355" s="24"/>
      <c r="N1355" s="24" t="s">
        <v>93</v>
      </c>
      <c r="O1355" s="24"/>
      <c r="P1355" s="25" t="n">
        <v>1</v>
      </c>
      <c r="Q1355" s="24"/>
      <c r="R1355" s="26" t="n">
        <v>20</v>
      </c>
      <c r="S1355" s="27"/>
      <c r="T1355" s="28" t="n">
        <v>36.8</v>
      </c>
      <c r="U1355" s="29" t="n">
        <f aca="false">S1355*T1355</f>
        <v>0</v>
      </c>
      <c r="W1355" s="31" t="s">
        <v>4416</v>
      </c>
    </row>
    <row r="1356" customFormat="false" ht="11.25" hidden="false" customHeight="true" outlineLevel="2" collapsed="true">
      <c r="A1356" s="15"/>
      <c r="B1356" s="34" t="s">
        <v>4417</v>
      </c>
      <c r="C1356" s="17"/>
      <c r="D1356" s="17"/>
      <c r="E1356" s="17"/>
      <c r="F1356" s="17"/>
      <c r="G1356" s="17"/>
      <c r="H1356" s="17"/>
      <c r="I1356" s="17"/>
      <c r="J1356" s="17"/>
      <c r="K1356" s="17"/>
      <c r="L1356" s="17"/>
      <c r="M1356" s="17"/>
      <c r="N1356" s="17"/>
      <c r="O1356" s="17"/>
      <c r="P1356" s="17"/>
      <c r="Q1356" s="17"/>
      <c r="R1356" s="17"/>
      <c r="S1356" s="17"/>
      <c r="T1356" s="17"/>
      <c r="U1356" s="29"/>
    </row>
    <row r="1357" s="30" customFormat="true" ht="21.75" hidden="false" customHeight="true" outlineLevel="3" collapsed="false">
      <c r="A1357" s="20" t="s">
        <v>4418</v>
      </c>
      <c r="B1357" s="21" t="s">
        <v>4419</v>
      </c>
      <c r="C1357" s="33" t="s">
        <v>109</v>
      </c>
      <c r="D1357" s="23" t="n">
        <v>7</v>
      </c>
      <c r="E1357" s="24" t="s">
        <v>33</v>
      </c>
      <c r="F1357" s="24" t="s">
        <v>4420</v>
      </c>
      <c r="G1357" s="24" t="s">
        <v>51</v>
      </c>
      <c r="H1357" s="25" t="n">
        <v>4630112067750</v>
      </c>
      <c r="I1357" s="24"/>
      <c r="J1357" s="24" t="s">
        <v>52</v>
      </c>
      <c r="K1357" s="24"/>
      <c r="L1357" s="24"/>
      <c r="M1357" s="24"/>
      <c r="N1357" s="24" t="s">
        <v>521</v>
      </c>
      <c r="O1357" s="24"/>
      <c r="P1357" s="25" t="n">
        <v>1</v>
      </c>
      <c r="Q1357" s="24"/>
      <c r="R1357" s="26" t="n">
        <v>20</v>
      </c>
      <c r="S1357" s="27"/>
      <c r="T1357" s="28" t="n">
        <v>105.49</v>
      </c>
      <c r="U1357" s="29" t="n">
        <f aca="false">S1357*T1357</f>
        <v>0</v>
      </c>
    </row>
    <row r="1358" s="30" customFormat="true" ht="32.25" hidden="false" customHeight="true" outlineLevel="3" collapsed="false">
      <c r="A1358" s="20" t="s">
        <v>4421</v>
      </c>
      <c r="B1358" s="21" t="s">
        <v>4422</v>
      </c>
      <c r="C1358" s="22"/>
      <c r="D1358" s="23" t="n">
        <v>70</v>
      </c>
      <c r="E1358" s="24" t="s">
        <v>33</v>
      </c>
      <c r="F1358" s="24" t="s">
        <v>40</v>
      </c>
      <c r="G1358" s="24" t="s">
        <v>3915</v>
      </c>
      <c r="H1358" s="24" t="s">
        <v>4423</v>
      </c>
      <c r="I1358" s="25" t="n">
        <v>4911990000</v>
      </c>
      <c r="J1358" s="24"/>
      <c r="K1358" s="24"/>
      <c r="L1358" s="24"/>
      <c r="M1358" s="24"/>
      <c r="N1358" s="24" t="s">
        <v>4424</v>
      </c>
      <c r="O1358" s="24"/>
      <c r="P1358" s="25" t="n">
        <v>1</v>
      </c>
      <c r="Q1358" s="24"/>
      <c r="R1358" s="26" t="n">
        <v>10</v>
      </c>
      <c r="S1358" s="27"/>
      <c r="T1358" s="28" t="n">
        <v>71.4</v>
      </c>
      <c r="U1358" s="29" t="n">
        <f aca="false">S1358*T1358</f>
        <v>0</v>
      </c>
      <c r="W1358" s="31" t="s">
        <v>4425</v>
      </c>
    </row>
    <row r="1359" s="30" customFormat="true" ht="32.25" hidden="false" customHeight="true" outlineLevel="3" collapsed="false">
      <c r="A1359" s="20" t="s">
        <v>4426</v>
      </c>
      <c r="B1359" s="21" t="s">
        <v>4427</v>
      </c>
      <c r="C1359" s="22"/>
      <c r="D1359" s="23" t="n">
        <v>28</v>
      </c>
      <c r="E1359" s="24" t="s">
        <v>33</v>
      </c>
      <c r="F1359" s="24" t="s">
        <v>40</v>
      </c>
      <c r="G1359" s="24" t="s">
        <v>304</v>
      </c>
      <c r="H1359" s="24" t="s">
        <v>4428</v>
      </c>
      <c r="I1359" s="25" t="n">
        <v>4911990000</v>
      </c>
      <c r="J1359" s="24"/>
      <c r="K1359" s="24"/>
      <c r="L1359" s="24"/>
      <c r="M1359" s="24"/>
      <c r="N1359" s="24" t="s">
        <v>4429</v>
      </c>
      <c r="O1359" s="24"/>
      <c r="P1359" s="25" t="n">
        <v>1</v>
      </c>
      <c r="Q1359" s="24"/>
      <c r="R1359" s="26" t="n">
        <v>10</v>
      </c>
      <c r="S1359" s="27"/>
      <c r="T1359" s="28" t="n">
        <v>71.4</v>
      </c>
      <c r="U1359" s="29" t="n">
        <f aca="false">S1359*T1359</f>
        <v>0</v>
      </c>
      <c r="W1359" s="31" t="s">
        <v>4430</v>
      </c>
    </row>
    <row r="1360" s="30" customFormat="true" ht="32.25" hidden="false" customHeight="true" outlineLevel="3" collapsed="false">
      <c r="A1360" s="20" t="s">
        <v>4431</v>
      </c>
      <c r="B1360" s="21" t="s">
        <v>4432</v>
      </c>
      <c r="C1360" s="22"/>
      <c r="D1360" s="23" t="n">
        <v>46</v>
      </c>
      <c r="E1360" s="24" t="s">
        <v>33</v>
      </c>
      <c r="F1360" s="24" t="s">
        <v>40</v>
      </c>
      <c r="G1360" s="24" t="s">
        <v>314</v>
      </c>
      <c r="H1360" s="24" t="s">
        <v>4433</v>
      </c>
      <c r="I1360" s="25" t="n">
        <v>4911990000</v>
      </c>
      <c r="J1360" s="24"/>
      <c r="K1360" s="24"/>
      <c r="L1360" s="24"/>
      <c r="M1360" s="24"/>
      <c r="N1360" s="24" t="s">
        <v>521</v>
      </c>
      <c r="O1360" s="24"/>
      <c r="P1360" s="25" t="n">
        <v>1</v>
      </c>
      <c r="Q1360" s="24"/>
      <c r="R1360" s="26" t="n">
        <v>10</v>
      </c>
      <c r="S1360" s="27"/>
      <c r="T1360" s="28" t="n">
        <v>71.4</v>
      </c>
      <c r="U1360" s="29" t="n">
        <f aca="false">S1360*T1360</f>
        <v>0</v>
      </c>
      <c r="W1360" s="31" t="s">
        <v>4434</v>
      </c>
    </row>
    <row r="1361" s="30" customFormat="true" ht="32.25" hidden="false" customHeight="true" outlineLevel="3" collapsed="false">
      <c r="A1361" s="20" t="s">
        <v>4435</v>
      </c>
      <c r="B1361" s="21" t="s">
        <v>4436</v>
      </c>
      <c r="C1361" s="22"/>
      <c r="D1361" s="23" t="n">
        <v>25</v>
      </c>
      <c r="E1361" s="24" t="s">
        <v>33</v>
      </c>
      <c r="F1361" s="24" t="s">
        <v>40</v>
      </c>
      <c r="G1361" s="24" t="s">
        <v>4437</v>
      </c>
      <c r="H1361" s="24" t="s">
        <v>4438</v>
      </c>
      <c r="I1361" s="25" t="n">
        <v>4911990000</v>
      </c>
      <c r="J1361" s="24"/>
      <c r="K1361" s="24"/>
      <c r="L1361" s="24"/>
      <c r="M1361" s="24"/>
      <c r="N1361" s="24" t="s">
        <v>4424</v>
      </c>
      <c r="O1361" s="24"/>
      <c r="P1361" s="25" t="n">
        <v>1</v>
      </c>
      <c r="Q1361" s="24"/>
      <c r="R1361" s="26" t="n">
        <v>10</v>
      </c>
      <c r="S1361" s="27"/>
      <c r="T1361" s="28" t="n">
        <v>71.4</v>
      </c>
      <c r="U1361" s="29" t="n">
        <f aca="false">S1361*T1361</f>
        <v>0</v>
      </c>
      <c r="W1361" s="31" t="s">
        <v>4439</v>
      </c>
    </row>
    <row r="1362" s="30" customFormat="true" ht="21.75" hidden="false" customHeight="true" outlineLevel="3" collapsed="false">
      <c r="A1362" s="20" t="s">
        <v>4440</v>
      </c>
      <c r="B1362" s="21" t="s">
        <v>4441</v>
      </c>
      <c r="C1362" s="22"/>
      <c r="D1362" s="23" t="n">
        <v>25</v>
      </c>
      <c r="E1362" s="24" t="s">
        <v>33</v>
      </c>
      <c r="F1362" s="24" t="s">
        <v>40</v>
      </c>
      <c r="G1362" s="24" t="s">
        <v>499</v>
      </c>
      <c r="H1362" s="24" t="s">
        <v>4442</v>
      </c>
      <c r="I1362" s="25" t="n">
        <v>4911990000</v>
      </c>
      <c r="J1362" s="24"/>
      <c r="K1362" s="24"/>
      <c r="L1362" s="24"/>
      <c r="M1362" s="24"/>
      <c r="N1362" s="24" t="s">
        <v>53</v>
      </c>
      <c r="O1362" s="24"/>
      <c r="P1362" s="25" t="n">
        <v>1</v>
      </c>
      <c r="Q1362" s="24"/>
      <c r="R1362" s="26" t="n">
        <v>10</v>
      </c>
      <c r="S1362" s="27"/>
      <c r="T1362" s="28" t="n">
        <v>71.4</v>
      </c>
      <c r="U1362" s="29" t="n">
        <f aca="false">S1362*T1362</f>
        <v>0</v>
      </c>
      <c r="W1362" s="31" t="s">
        <v>4443</v>
      </c>
    </row>
    <row r="1363" s="30" customFormat="true" ht="32.25" hidden="false" customHeight="true" outlineLevel="3" collapsed="false">
      <c r="A1363" s="20" t="s">
        <v>4444</v>
      </c>
      <c r="B1363" s="21" t="s">
        <v>4445</v>
      </c>
      <c r="C1363" s="22"/>
      <c r="D1363" s="23" t="n">
        <v>17</v>
      </c>
      <c r="E1363" s="24" t="s">
        <v>33</v>
      </c>
      <c r="F1363" s="24" t="s">
        <v>40</v>
      </c>
      <c r="G1363" s="24" t="s">
        <v>304</v>
      </c>
      <c r="H1363" s="24" t="s">
        <v>4446</v>
      </c>
      <c r="I1363" s="25" t="n">
        <v>4911990000</v>
      </c>
      <c r="J1363" s="24"/>
      <c r="K1363" s="24"/>
      <c r="L1363" s="24"/>
      <c r="M1363" s="24"/>
      <c r="N1363" s="24" t="s">
        <v>4424</v>
      </c>
      <c r="O1363" s="24"/>
      <c r="P1363" s="25" t="n">
        <v>1</v>
      </c>
      <c r="Q1363" s="24"/>
      <c r="R1363" s="26" t="n">
        <v>10</v>
      </c>
      <c r="S1363" s="27"/>
      <c r="T1363" s="28" t="n">
        <v>71.4</v>
      </c>
      <c r="U1363" s="29" t="n">
        <f aca="false">S1363*T1363</f>
        <v>0</v>
      </c>
      <c r="W1363" s="31" t="s">
        <v>4447</v>
      </c>
    </row>
    <row r="1364" s="30" customFormat="true" ht="32.25" hidden="false" customHeight="true" outlineLevel="3" collapsed="false">
      <c r="A1364" s="20" t="s">
        <v>4448</v>
      </c>
      <c r="B1364" s="21" t="s">
        <v>4449</v>
      </c>
      <c r="C1364" s="22"/>
      <c r="D1364" s="23" t="n">
        <v>36</v>
      </c>
      <c r="E1364" s="24" t="s">
        <v>33</v>
      </c>
      <c r="F1364" s="24" t="s">
        <v>40</v>
      </c>
      <c r="G1364" s="24" t="s">
        <v>333</v>
      </c>
      <c r="H1364" s="24" t="s">
        <v>4450</v>
      </c>
      <c r="I1364" s="25" t="n">
        <v>4911990000</v>
      </c>
      <c r="J1364" s="24"/>
      <c r="K1364" s="24"/>
      <c r="L1364" s="24"/>
      <c r="M1364" s="24"/>
      <c r="N1364" s="24" t="s">
        <v>4429</v>
      </c>
      <c r="O1364" s="24"/>
      <c r="P1364" s="25" t="n">
        <v>1</v>
      </c>
      <c r="Q1364" s="24"/>
      <c r="R1364" s="26" t="n">
        <v>10</v>
      </c>
      <c r="S1364" s="27"/>
      <c r="T1364" s="28" t="n">
        <v>71.4</v>
      </c>
      <c r="U1364" s="29" t="n">
        <f aca="false">S1364*T1364</f>
        <v>0</v>
      </c>
      <c r="W1364" s="31" t="s">
        <v>4451</v>
      </c>
    </row>
    <row r="1365" s="30" customFormat="true" ht="32.25" hidden="false" customHeight="true" outlineLevel="3" collapsed="false">
      <c r="A1365" s="20" t="s">
        <v>4452</v>
      </c>
      <c r="B1365" s="21" t="s">
        <v>4453</v>
      </c>
      <c r="C1365" s="22"/>
      <c r="D1365" s="23" t="n">
        <v>60</v>
      </c>
      <c r="E1365" s="24" t="s">
        <v>33</v>
      </c>
      <c r="F1365" s="24" t="s">
        <v>40</v>
      </c>
      <c r="G1365" s="24" t="s">
        <v>328</v>
      </c>
      <c r="H1365" s="24" t="s">
        <v>4454</v>
      </c>
      <c r="I1365" s="25" t="n">
        <v>4911990000</v>
      </c>
      <c r="J1365" s="24"/>
      <c r="K1365" s="24"/>
      <c r="L1365" s="24"/>
      <c r="M1365" s="24"/>
      <c r="N1365" s="24" t="s">
        <v>4424</v>
      </c>
      <c r="O1365" s="24"/>
      <c r="P1365" s="25" t="n">
        <v>1</v>
      </c>
      <c r="Q1365" s="24"/>
      <c r="R1365" s="26" t="n">
        <v>10</v>
      </c>
      <c r="S1365" s="27"/>
      <c r="T1365" s="28" t="n">
        <v>71.4</v>
      </c>
      <c r="U1365" s="29" t="n">
        <f aca="false">S1365*T1365</f>
        <v>0</v>
      </c>
      <c r="W1365" s="31" t="s">
        <v>4455</v>
      </c>
    </row>
    <row r="1366" s="30" customFormat="true" ht="32.25" hidden="false" customHeight="true" outlineLevel="3" collapsed="false">
      <c r="A1366" s="20" t="s">
        <v>4456</v>
      </c>
      <c r="B1366" s="21" t="s">
        <v>4457</v>
      </c>
      <c r="C1366" s="22"/>
      <c r="D1366" s="23" t="n">
        <v>35</v>
      </c>
      <c r="E1366" s="24" t="s">
        <v>33</v>
      </c>
      <c r="F1366" s="24" t="s">
        <v>40</v>
      </c>
      <c r="G1366" s="24" t="s">
        <v>346</v>
      </c>
      <c r="H1366" s="24" t="s">
        <v>4458</v>
      </c>
      <c r="I1366" s="25" t="n">
        <v>4911990000</v>
      </c>
      <c r="J1366" s="24"/>
      <c r="K1366" s="24"/>
      <c r="L1366" s="24"/>
      <c r="M1366" s="24"/>
      <c r="N1366" s="24" t="s">
        <v>4429</v>
      </c>
      <c r="O1366" s="24"/>
      <c r="P1366" s="25" t="n">
        <v>1</v>
      </c>
      <c r="Q1366" s="24"/>
      <c r="R1366" s="26" t="n">
        <v>10</v>
      </c>
      <c r="S1366" s="27"/>
      <c r="T1366" s="28" t="n">
        <v>71.4</v>
      </c>
      <c r="U1366" s="29" t="n">
        <f aca="false">S1366*T1366</f>
        <v>0</v>
      </c>
      <c r="W1366" s="31" t="s">
        <v>4459</v>
      </c>
    </row>
    <row r="1367" s="30" customFormat="true" ht="32.25" hidden="false" customHeight="true" outlineLevel="3" collapsed="false">
      <c r="A1367" s="20" t="s">
        <v>4460</v>
      </c>
      <c r="B1367" s="21" t="s">
        <v>4461</v>
      </c>
      <c r="C1367" s="22"/>
      <c r="D1367" s="23" t="n">
        <v>49</v>
      </c>
      <c r="E1367" s="24" t="s">
        <v>33</v>
      </c>
      <c r="F1367" s="24" t="s">
        <v>40</v>
      </c>
      <c r="G1367" s="24" t="s">
        <v>314</v>
      </c>
      <c r="H1367" s="24" t="s">
        <v>4462</v>
      </c>
      <c r="I1367" s="25" t="n">
        <v>4911990000</v>
      </c>
      <c r="J1367" s="24" t="s">
        <v>52</v>
      </c>
      <c r="K1367" s="24"/>
      <c r="L1367" s="24"/>
      <c r="M1367" s="24"/>
      <c r="N1367" s="24" t="s">
        <v>4424</v>
      </c>
      <c r="O1367" s="24"/>
      <c r="P1367" s="25" t="n">
        <v>1</v>
      </c>
      <c r="Q1367" s="24"/>
      <c r="R1367" s="26" t="n">
        <v>10</v>
      </c>
      <c r="S1367" s="27"/>
      <c r="T1367" s="28" t="n">
        <v>71.4</v>
      </c>
      <c r="U1367" s="29" t="n">
        <f aca="false">S1367*T1367</f>
        <v>0</v>
      </c>
      <c r="W1367" s="31" t="s">
        <v>4463</v>
      </c>
    </row>
    <row r="1368" s="30" customFormat="true" ht="32.25" hidden="false" customHeight="true" outlineLevel="3" collapsed="false">
      <c r="A1368" s="20" t="s">
        <v>4464</v>
      </c>
      <c r="B1368" s="21" t="s">
        <v>4465</v>
      </c>
      <c r="C1368" s="22"/>
      <c r="D1368" s="23" t="n">
        <v>21</v>
      </c>
      <c r="E1368" s="24" t="s">
        <v>33</v>
      </c>
      <c r="F1368" s="24" t="s">
        <v>40</v>
      </c>
      <c r="G1368" s="24" t="s">
        <v>304</v>
      </c>
      <c r="H1368" s="24" t="s">
        <v>4466</v>
      </c>
      <c r="I1368" s="25" t="n">
        <v>4911990000</v>
      </c>
      <c r="J1368" s="24" t="s">
        <v>52</v>
      </c>
      <c r="K1368" s="24"/>
      <c r="L1368" s="24"/>
      <c r="M1368" s="24"/>
      <c r="N1368" s="24" t="s">
        <v>4424</v>
      </c>
      <c r="O1368" s="24"/>
      <c r="P1368" s="25" t="n">
        <v>1</v>
      </c>
      <c r="Q1368" s="24"/>
      <c r="R1368" s="26" t="n">
        <v>10</v>
      </c>
      <c r="S1368" s="27"/>
      <c r="T1368" s="28" t="n">
        <v>71.4</v>
      </c>
      <c r="U1368" s="29" t="n">
        <f aca="false">S1368*T1368</f>
        <v>0</v>
      </c>
      <c r="W1368" s="31" t="s">
        <v>4467</v>
      </c>
    </row>
    <row r="1369" s="30" customFormat="true" ht="32.25" hidden="false" customHeight="true" outlineLevel="3" collapsed="false">
      <c r="A1369" s="20" t="s">
        <v>4468</v>
      </c>
      <c r="B1369" s="21" t="s">
        <v>4469</v>
      </c>
      <c r="C1369" s="22"/>
      <c r="D1369" s="23" t="n">
        <v>19</v>
      </c>
      <c r="E1369" s="24" t="s">
        <v>33</v>
      </c>
      <c r="F1369" s="24" t="s">
        <v>4470</v>
      </c>
      <c r="G1369" s="38" t="n">
        <v>23</v>
      </c>
      <c r="H1369" s="24" t="s">
        <v>4471</v>
      </c>
      <c r="I1369" s="25" t="n">
        <v>4911990000</v>
      </c>
      <c r="J1369" s="24" t="s">
        <v>52</v>
      </c>
      <c r="K1369" s="24"/>
      <c r="L1369" s="24"/>
      <c r="M1369" s="24"/>
      <c r="N1369" s="24" t="s">
        <v>680</v>
      </c>
      <c r="O1369" s="24"/>
      <c r="P1369" s="25" t="n">
        <v>1</v>
      </c>
      <c r="Q1369" s="24"/>
      <c r="R1369" s="26" t="n">
        <v>10</v>
      </c>
      <c r="S1369" s="27"/>
      <c r="T1369" s="28" t="n">
        <v>71.4</v>
      </c>
      <c r="U1369" s="29" t="n">
        <f aca="false">S1369*T1369</f>
        <v>0</v>
      </c>
      <c r="W1369" s="31" t="s">
        <v>4472</v>
      </c>
    </row>
    <row r="1370" s="30" customFormat="true" ht="32.25" hidden="false" customHeight="true" outlineLevel="3" collapsed="false">
      <c r="A1370" s="20" t="s">
        <v>4473</v>
      </c>
      <c r="B1370" s="21" t="s">
        <v>4474</v>
      </c>
      <c r="C1370" s="22"/>
      <c r="D1370" s="23" t="n">
        <v>30</v>
      </c>
      <c r="E1370" s="24" t="s">
        <v>33</v>
      </c>
      <c r="F1370" s="24" t="s">
        <v>4091</v>
      </c>
      <c r="G1370" s="24" t="s">
        <v>51</v>
      </c>
      <c r="H1370" s="25" t="n">
        <v>4630076994512</v>
      </c>
      <c r="I1370" s="24"/>
      <c r="J1370" s="24" t="s">
        <v>52</v>
      </c>
      <c r="K1370" s="24"/>
      <c r="L1370" s="24"/>
      <c r="M1370" s="24"/>
      <c r="N1370" s="24" t="s">
        <v>521</v>
      </c>
      <c r="O1370" s="24"/>
      <c r="P1370" s="25" t="n">
        <v>1</v>
      </c>
      <c r="Q1370" s="24"/>
      <c r="R1370" s="26" t="n">
        <v>20</v>
      </c>
      <c r="S1370" s="27"/>
      <c r="T1370" s="28" t="n">
        <v>249.45</v>
      </c>
      <c r="U1370" s="29" t="n">
        <f aca="false">S1370*T1370</f>
        <v>0</v>
      </c>
      <c r="W1370" s="31" t="s">
        <v>4475</v>
      </c>
    </row>
    <row r="1371" s="30" customFormat="true" ht="21.75" hidden="false" customHeight="true" outlineLevel="3" collapsed="false">
      <c r="A1371" s="20" t="s">
        <v>4476</v>
      </c>
      <c r="B1371" s="21" t="s">
        <v>4477</v>
      </c>
      <c r="C1371" s="22"/>
      <c r="D1371" s="23" t="n">
        <v>32</v>
      </c>
      <c r="E1371" s="24" t="s">
        <v>33</v>
      </c>
      <c r="F1371" s="24" t="s">
        <v>4470</v>
      </c>
      <c r="G1371" s="24" t="s">
        <v>328</v>
      </c>
      <c r="H1371" s="25" t="n">
        <v>4630112060560</v>
      </c>
      <c r="I1371" s="24"/>
      <c r="J1371" s="24" t="s">
        <v>41</v>
      </c>
      <c r="K1371" s="24"/>
      <c r="L1371" s="24"/>
      <c r="M1371" s="24"/>
      <c r="N1371" s="24" t="s">
        <v>521</v>
      </c>
      <c r="O1371" s="24"/>
      <c r="P1371" s="25" t="n">
        <v>1</v>
      </c>
      <c r="Q1371" s="24"/>
      <c r="R1371" s="26" t="n">
        <v>20</v>
      </c>
      <c r="S1371" s="27"/>
      <c r="T1371" s="28" t="n">
        <v>287.7</v>
      </c>
      <c r="U1371" s="29" t="n">
        <f aca="false">S1371*T1371</f>
        <v>0</v>
      </c>
      <c r="W1371" s="31" t="s">
        <v>4478</v>
      </c>
    </row>
    <row r="1372" s="30" customFormat="true" ht="21.75" hidden="false" customHeight="true" outlineLevel="3" collapsed="false">
      <c r="A1372" s="20" t="s">
        <v>4479</v>
      </c>
      <c r="B1372" s="21" t="s">
        <v>4480</v>
      </c>
      <c r="C1372" s="22"/>
      <c r="D1372" s="23" t="n">
        <v>36</v>
      </c>
      <c r="E1372" s="24" t="s">
        <v>33</v>
      </c>
      <c r="F1372" s="24" t="s">
        <v>4470</v>
      </c>
      <c r="G1372" s="24" t="s">
        <v>328</v>
      </c>
      <c r="H1372" s="25" t="n">
        <v>4630112060928</v>
      </c>
      <c r="I1372" s="24"/>
      <c r="J1372" s="24" t="s">
        <v>41</v>
      </c>
      <c r="K1372" s="24"/>
      <c r="L1372" s="24"/>
      <c r="M1372" s="24"/>
      <c r="N1372" s="24" t="s">
        <v>521</v>
      </c>
      <c r="O1372" s="24"/>
      <c r="P1372" s="25" t="n">
        <v>1</v>
      </c>
      <c r="Q1372" s="24"/>
      <c r="R1372" s="26" t="n">
        <v>20</v>
      </c>
      <c r="S1372" s="27"/>
      <c r="T1372" s="28" t="n">
        <v>172.2</v>
      </c>
      <c r="U1372" s="29" t="n">
        <f aca="false">S1372*T1372</f>
        <v>0</v>
      </c>
      <c r="W1372" s="31" t="s">
        <v>4481</v>
      </c>
    </row>
    <row r="1373" s="30" customFormat="true" ht="32.25" hidden="false" customHeight="true" outlineLevel="3" collapsed="false">
      <c r="A1373" s="20" t="s">
        <v>4482</v>
      </c>
      <c r="B1373" s="21" t="s">
        <v>4483</v>
      </c>
      <c r="C1373" s="22"/>
      <c r="D1373" s="23" t="n">
        <v>30</v>
      </c>
      <c r="E1373" s="24" t="s">
        <v>33</v>
      </c>
      <c r="F1373" s="24" t="s">
        <v>4470</v>
      </c>
      <c r="G1373" s="24" t="s">
        <v>328</v>
      </c>
      <c r="H1373" s="25" t="n">
        <v>4630112060935</v>
      </c>
      <c r="I1373" s="24"/>
      <c r="J1373" s="24" t="s">
        <v>41</v>
      </c>
      <c r="K1373" s="24"/>
      <c r="L1373" s="24"/>
      <c r="M1373" s="24"/>
      <c r="N1373" s="24" t="s">
        <v>521</v>
      </c>
      <c r="O1373" s="24"/>
      <c r="P1373" s="25" t="n">
        <v>1</v>
      </c>
      <c r="Q1373" s="24"/>
      <c r="R1373" s="26" t="n">
        <v>20</v>
      </c>
      <c r="S1373" s="27"/>
      <c r="T1373" s="28" t="n">
        <v>344.4</v>
      </c>
      <c r="U1373" s="29" t="n">
        <f aca="false">S1373*T1373</f>
        <v>0</v>
      </c>
      <c r="W1373" s="31" t="s">
        <v>4484</v>
      </c>
    </row>
    <row r="1374" s="30" customFormat="true" ht="32.25" hidden="false" customHeight="true" outlineLevel="3" collapsed="false">
      <c r="A1374" s="20" t="s">
        <v>4485</v>
      </c>
      <c r="B1374" s="21" t="s">
        <v>4486</v>
      </c>
      <c r="C1374" s="22"/>
      <c r="D1374" s="23" t="n">
        <v>111</v>
      </c>
      <c r="E1374" s="24" t="s">
        <v>33</v>
      </c>
      <c r="F1374" s="24" t="s">
        <v>4152</v>
      </c>
      <c r="G1374" s="24" t="s">
        <v>702</v>
      </c>
      <c r="H1374" s="25" t="n">
        <v>4650118152908</v>
      </c>
      <c r="I1374" s="25" t="n">
        <v>4911990000</v>
      </c>
      <c r="J1374" s="24" t="s">
        <v>52</v>
      </c>
      <c r="K1374" s="24"/>
      <c r="L1374" s="24"/>
      <c r="M1374" s="24"/>
      <c r="N1374" s="24" t="s">
        <v>4424</v>
      </c>
      <c r="O1374" s="24"/>
      <c r="P1374" s="25" t="n">
        <v>1</v>
      </c>
      <c r="Q1374" s="24"/>
      <c r="R1374" s="26" t="n">
        <v>20</v>
      </c>
      <c r="S1374" s="27"/>
      <c r="T1374" s="28" t="n">
        <v>71.4</v>
      </c>
      <c r="U1374" s="29" t="n">
        <f aca="false">S1374*T1374</f>
        <v>0</v>
      </c>
      <c r="W1374" s="31" t="s">
        <v>4487</v>
      </c>
    </row>
    <row r="1375" s="30" customFormat="true" ht="32.25" hidden="false" customHeight="true" outlineLevel="3" collapsed="false">
      <c r="A1375" s="20" t="s">
        <v>4488</v>
      </c>
      <c r="B1375" s="21" t="s">
        <v>4489</v>
      </c>
      <c r="C1375" s="22"/>
      <c r="D1375" s="23" t="n">
        <v>92</v>
      </c>
      <c r="E1375" s="24" t="s">
        <v>33</v>
      </c>
      <c r="F1375" s="24" t="s">
        <v>40</v>
      </c>
      <c r="G1375" s="24" t="s">
        <v>4490</v>
      </c>
      <c r="H1375" s="25" t="n">
        <v>4630076990132</v>
      </c>
      <c r="I1375" s="24"/>
      <c r="J1375" s="24"/>
      <c r="K1375" s="24"/>
      <c r="L1375" s="24"/>
      <c r="M1375" s="24"/>
      <c r="N1375" s="24" t="s">
        <v>53</v>
      </c>
      <c r="O1375" s="24"/>
      <c r="P1375" s="25" t="n">
        <v>1</v>
      </c>
      <c r="Q1375" s="24"/>
      <c r="R1375" s="26" t="n">
        <v>20</v>
      </c>
      <c r="S1375" s="27"/>
      <c r="T1375" s="28" t="n">
        <v>71.4</v>
      </c>
      <c r="U1375" s="29" t="n">
        <f aca="false">S1375*T1375</f>
        <v>0</v>
      </c>
      <c r="W1375" s="31" t="s">
        <v>4491</v>
      </c>
    </row>
    <row r="1376" s="30" customFormat="true" ht="32.25" hidden="false" customHeight="true" outlineLevel="3" collapsed="false">
      <c r="A1376" s="20" t="s">
        <v>4492</v>
      </c>
      <c r="B1376" s="21" t="s">
        <v>4493</v>
      </c>
      <c r="C1376" s="22"/>
      <c r="D1376" s="23" t="n">
        <v>46</v>
      </c>
      <c r="E1376" s="24" t="s">
        <v>33</v>
      </c>
      <c r="F1376" s="24" t="s">
        <v>4470</v>
      </c>
      <c r="G1376" s="35" t="n">
        <v>8</v>
      </c>
      <c r="H1376" s="25" t="n">
        <v>4607811856329</v>
      </c>
      <c r="I1376" s="25" t="n">
        <v>4911990000</v>
      </c>
      <c r="J1376" s="24" t="s">
        <v>41</v>
      </c>
      <c r="K1376" s="24"/>
      <c r="L1376" s="24"/>
      <c r="M1376" s="24"/>
      <c r="N1376" s="24" t="s">
        <v>53</v>
      </c>
      <c r="O1376" s="24"/>
      <c r="P1376" s="25" t="n">
        <v>1</v>
      </c>
      <c r="Q1376" s="24"/>
      <c r="R1376" s="26" t="n">
        <v>20</v>
      </c>
      <c r="S1376" s="27"/>
      <c r="T1376" s="28" t="n">
        <v>71.4</v>
      </c>
      <c r="U1376" s="29" t="n">
        <f aca="false">S1376*T1376</f>
        <v>0</v>
      </c>
      <c r="W1376" s="31" t="s">
        <v>4494</v>
      </c>
    </row>
    <row r="1377" s="30" customFormat="true" ht="32.25" hidden="false" customHeight="true" outlineLevel="3" collapsed="false">
      <c r="A1377" s="20" t="s">
        <v>4495</v>
      </c>
      <c r="B1377" s="21" t="s">
        <v>4496</v>
      </c>
      <c r="C1377" s="22"/>
      <c r="D1377" s="23" t="n">
        <v>14</v>
      </c>
      <c r="E1377" s="24" t="s">
        <v>33</v>
      </c>
      <c r="F1377" s="24" t="s">
        <v>4152</v>
      </c>
      <c r="G1377" s="24" t="s">
        <v>698</v>
      </c>
      <c r="H1377" s="25" t="n">
        <v>4607811859610</v>
      </c>
      <c r="I1377" s="25" t="n">
        <v>4911990000</v>
      </c>
      <c r="J1377" s="24" t="s">
        <v>52</v>
      </c>
      <c r="K1377" s="24"/>
      <c r="L1377" s="24"/>
      <c r="M1377" s="24"/>
      <c r="N1377" s="24" t="s">
        <v>53</v>
      </c>
      <c r="O1377" s="24"/>
      <c r="P1377" s="25" t="n">
        <v>1</v>
      </c>
      <c r="Q1377" s="24"/>
      <c r="R1377" s="26" t="n">
        <v>20</v>
      </c>
      <c r="S1377" s="27"/>
      <c r="T1377" s="28" t="n">
        <v>71.4</v>
      </c>
      <c r="U1377" s="29" t="n">
        <f aca="false">S1377*T1377</f>
        <v>0</v>
      </c>
      <c r="W1377" s="31" t="s">
        <v>4497</v>
      </c>
    </row>
    <row r="1378" s="30" customFormat="true" ht="32.25" hidden="false" customHeight="true" outlineLevel="3" collapsed="false">
      <c r="A1378" s="20" t="s">
        <v>4498</v>
      </c>
      <c r="B1378" s="21" t="s">
        <v>4499</v>
      </c>
      <c r="C1378" s="22"/>
      <c r="D1378" s="23" t="n">
        <v>58</v>
      </c>
      <c r="E1378" s="24" t="s">
        <v>33</v>
      </c>
      <c r="F1378" s="24" t="s">
        <v>4152</v>
      </c>
      <c r="G1378" s="24" t="s">
        <v>702</v>
      </c>
      <c r="H1378" s="25" t="n">
        <v>4650118154889</v>
      </c>
      <c r="I1378" s="25" t="n">
        <v>4911990000</v>
      </c>
      <c r="J1378" s="24" t="s">
        <v>52</v>
      </c>
      <c r="K1378" s="24"/>
      <c r="L1378" s="24"/>
      <c r="M1378" s="24"/>
      <c r="N1378" s="24" t="s">
        <v>53</v>
      </c>
      <c r="O1378" s="24"/>
      <c r="P1378" s="25" t="n">
        <v>1</v>
      </c>
      <c r="Q1378" s="24"/>
      <c r="R1378" s="26" t="n">
        <v>20</v>
      </c>
      <c r="S1378" s="27"/>
      <c r="T1378" s="28" t="n">
        <v>71.4</v>
      </c>
      <c r="U1378" s="29" t="n">
        <f aca="false">S1378*T1378</f>
        <v>0</v>
      </c>
      <c r="W1378" s="31" t="s">
        <v>4500</v>
      </c>
    </row>
    <row r="1379" s="30" customFormat="true" ht="32.25" hidden="false" customHeight="true" outlineLevel="3" collapsed="false">
      <c r="A1379" s="20" t="s">
        <v>4501</v>
      </c>
      <c r="B1379" s="21" t="s">
        <v>4502</v>
      </c>
      <c r="C1379" s="22"/>
      <c r="D1379" s="23" t="n">
        <v>92</v>
      </c>
      <c r="E1379" s="24" t="s">
        <v>33</v>
      </c>
      <c r="F1379" s="24" t="s">
        <v>4152</v>
      </c>
      <c r="G1379" s="24" t="s">
        <v>425</v>
      </c>
      <c r="H1379" s="25" t="n">
        <v>4630076991221</v>
      </c>
      <c r="I1379" s="25" t="n">
        <v>4911990000</v>
      </c>
      <c r="J1379" s="24" t="s">
        <v>52</v>
      </c>
      <c r="K1379" s="24"/>
      <c r="L1379" s="24"/>
      <c r="M1379" s="24"/>
      <c r="N1379" s="24" t="s">
        <v>53</v>
      </c>
      <c r="O1379" s="24"/>
      <c r="P1379" s="25" t="n">
        <v>1</v>
      </c>
      <c r="Q1379" s="24"/>
      <c r="R1379" s="26" t="n">
        <v>20</v>
      </c>
      <c r="S1379" s="27"/>
      <c r="T1379" s="28" t="n">
        <v>71.4</v>
      </c>
      <c r="U1379" s="29" t="n">
        <f aca="false">S1379*T1379</f>
        <v>0</v>
      </c>
      <c r="W1379" s="31" t="s">
        <v>4503</v>
      </c>
    </row>
    <row r="1380" s="30" customFormat="true" ht="21.75" hidden="false" customHeight="true" outlineLevel="3" collapsed="false">
      <c r="A1380" s="20" t="s">
        <v>4504</v>
      </c>
      <c r="B1380" s="21" t="s">
        <v>4505</v>
      </c>
      <c r="C1380" s="22"/>
      <c r="D1380" s="23" t="n">
        <v>101</v>
      </c>
      <c r="E1380" s="24" t="s">
        <v>33</v>
      </c>
      <c r="F1380" s="24" t="s">
        <v>4152</v>
      </c>
      <c r="G1380" s="24" t="s">
        <v>425</v>
      </c>
      <c r="H1380" s="25" t="n">
        <v>4630076991245</v>
      </c>
      <c r="I1380" s="25" t="n">
        <v>4911990000</v>
      </c>
      <c r="J1380" s="24" t="s">
        <v>52</v>
      </c>
      <c r="K1380" s="24"/>
      <c r="L1380" s="24"/>
      <c r="M1380" s="24"/>
      <c r="N1380" s="24" t="s">
        <v>53</v>
      </c>
      <c r="O1380" s="24"/>
      <c r="P1380" s="25" t="n">
        <v>1</v>
      </c>
      <c r="Q1380" s="24"/>
      <c r="R1380" s="26" t="n">
        <v>20</v>
      </c>
      <c r="S1380" s="27"/>
      <c r="T1380" s="28" t="n">
        <v>71.4</v>
      </c>
      <c r="U1380" s="29" t="n">
        <f aca="false">S1380*T1380</f>
        <v>0</v>
      </c>
      <c r="W1380" s="31" t="s">
        <v>4506</v>
      </c>
    </row>
    <row r="1381" s="30" customFormat="true" ht="32.25" hidden="false" customHeight="true" outlineLevel="3" collapsed="false">
      <c r="A1381" s="20" t="s">
        <v>4507</v>
      </c>
      <c r="B1381" s="21" t="s">
        <v>4508</v>
      </c>
      <c r="C1381" s="22"/>
      <c r="D1381" s="23" t="n">
        <v>36</v>
      </c>
      <c r="E1381" s="24" t="s">
        <v>33</v>
      </c>
      <c r="F1381" s="24" t="s">
        <v>4152</v>
      </c>
      <c r="G1381" s="24" t="s">
        <v>425</v>
      </c>
      <c r="H1381" s="25" t="n">
        <v>4630076991252</v>
      </c>
      <c r="I1381" s="25" t="n">
        <v>4911990000</v>
      </c>
      <c r="J1381" s="24" t="s">
        <v>52</v>
      </c>
      <c r="K1381" s="24"/>
      <c r="L1381" s="24"/>
      <c r="M1381" s="24"/>
      <c r="N1381" s="24" t="s">
        <v>53</v>
      </c>
      <c r="O1381" s="24"/>
      <c r="P1381" s="25" t="n">
        <v>1</v>
      </c>
      <c r="Q1381" s="24"/>
      <c r="R1381" s="26" t="n">
        <v>20</v>
      </c>
      <c r="S1381" s="27"/>
      <c r="T1381" s="28" t="n">
        <v>71.4</v>
      </c>
      <c r="U1381" s="29" t="n">
        <f aca="false">S1381*T1381</f>
        <v>0</v>
      </c>
      <c r="W1381" s="31" t="s">
        <v>4509</v>
      </c>
    </row>
    <row r="1382" s="30" customFormat="true" ht="42.75" hidden="false" customHeight="true" outlineLevel="3" collapsed="false">
      <c r="A1382" s="20" t="s">
        <v>4510</v>
      </c>
      <c r="B1382" s="21" t="s">
        <v>4511</v>
      </c>
      <c r="C1382" s="22"/>
      <c r="D1382" s="23" t="n">
        <v>129</v>
      </c>
      <c r="E1382" s="24" t="s">
        <v>33</v>
      </c>
      <c r="F1382" s="24" t="s">
        <v>50</v>
      </c>
      <c r="G1382" s="24" t="s">
        <v>51</v>
      </c>
      <c r="H1382" s="25" t="n">
        <v>4630076993805</v>
      </c>
      <c r="I1382" s="25" t="n">
        <v>4911990000</v>
      </c>
      <c r="J1382" s="24" t="s">
        <v>52</v>
      </c>
      <c r="K1382" s="24"/>
      <c r="L1382" s="24"/>
      <c r="M1382" s="24"/>
      <c r="N1382" s="24" t="s">
        <v>53</v>
      </c>
      <c r="O1382" s="24"/>
      <c r="P1382" s="25" t="n">
        <v>1</v>
      </c>
      <c r="Q1382" s="24"/>
      <c r="R1382" s="26" t="n">
        <v>20</v>
      </c>
      <c r="S1382" s="27"/>
      <c r="T1382" s="28" t="n">
        <v>71.4</v>
      </c>
      <c r="U1382" s="29" t="n">
        <f aca="false">S1382*T1382</f>
        <v>0</v>
      </c>
      <c r="W1382" s="31" t="s">
        <v>4512</v>
      </c>
    </row>
    <row r="1383" s="30" customFormat="true" ht="42.75" hidden="false" customHeight="true" outlineLevel="3" collapsed="false">
      <c r="A1383" s="20" t="s">
        <v>4513</v>
      </c>
      <c r="B1383" s="21" t="s">
        <v>4514</v>
      </c>
      <c r="C1383" s="22"/>
      <c r="D1383" s="23" t="n">
        <v>54</v>
      </c>
      <c r="E1383" s="24" t="s">
        <v>33</v>
      </c>
      <c r="F1383" s="24" t="s">
        <v>50</v>
      </c>
      <c r="G1383" s="24" t="s">
        <v>51</v>
      </c>
      <c r="H1383" s="25" t="n">
        <v>4630076993812</v>
      </c>
      <c r="I1383" s="25" t="n">
        <v>4911990000</v>
      </c>
      <c r="J1383" s="24" t="s">
        <v>52</v>
      </c>
      <c r="K1383" s="24"/>
      <c r="L1383" s="24"/>
      <c r="M1383" s="24"/>
      <c r="N1383" s="24" t="s">
        <v>53</v>
      </c>
      <c r="O1383" s="24"/>
      <c r="P1383" s="25" t="n">
        <v>1</v>
      </c>
      <c r="Q1383" s="24"/>
      <c r="R1383" s="26" t="n">
        <v>20</v>
      </c>
      <c r="S1383" s="27"/>
      <c r="T1383" s="28" t="n">
        <v>71.4</v>
      </c>
      <c r="U1383" s="29" t="n">
        <f aca="false">S1383*T1383</f>
        <v>0</v>
      </c>
      <c r="W1383" s="31" t="s">
        <v>4515</v>
      </c>
    </row>
    <row r="1384" s="30" customFormat="true" ht="32.25" hidden="false" customHeight="true" outlineLevel="3" collapsed="false">
      <c r="A1384" s="20" t="s">
        <v>4516</v>
      </c>
      <c r="B1384" s="21" t="s">
        <v>4517</v>
      </c>
      <c r="C1384" s="22"/>
      <c r="D1384" s="23" t="n">
        <v>18</v>
      </c>
      <c r="E1384" s="24" t="s">
        <v>33</v>
      </c>
      <c r="F1384" s="24" t="s">
        <v>4152</v>
      </c>
      <c r="G1384" s="24" t="s">
        <v>698</v>
      </c>
      <c r="H1384" s="25" t="n">
        <v>4630076995199</v>
      </c>
      <c r="I1384" s="25" t="n">
        <v>4911990000</v>
      </c>
      <c r="J1384" s="24" t="s">
        <v>52</v>
      </c>
      <c r="K1384" s="24"/>
      <c r="L1384" s="24"/>
      <c r="M1384" s="24"/>
      <c r="N1384" s="24" t="s">
        <v>53</v>
      </c>
      <c r="O1384" s="24"/>
      <c r="P1384" s="25" t="n">
        <v>1</v>
      </c>
      <c r="Q1384" s="24"/>
      <c r="R1384" s="26" t="n">
        <v>20</v>
      </c>
      <c r="S1384" s="27"/>
      <c r="T1384" s="28" t="n">
        <v>71.4</v>
      </c>
      <c r="U1384" s="29" t="n">
        <f aca="false">S1384*T1384</f>
        <v>0</v>
      </c>
      <c r="W1384" s="31" t="s">
        <v>4518</v>
      </c>
    </row>
    <row r="1385" s="30" customFormat="true" ht="42.75" hidden="false" customHeight="true" outlineLevel="3" collapsed="false">
      <c r="A1385" s="20" t="s">
        <v>4519</v>
      </c>
      <c r="B1385" s="21" t="s">
        <v>4520</v>
      </c>
      <c r="C1385" s="22"/>
      <c r="D1385" s="23" t="n">
        <v>14</v>
      </c>
      <c r="E1385" s="24" t="s">
        <v>33</v>
      </c>
      <c r="F1385" s="24" t="s">
        <v>50</v>
      </c>
      <c r="G1385" s="24" t="s">
        <v>51</v>
      </c>
      <c r="H1385" s="25" t="n">
        <v>4630076994369</v>
      </c>
      <c r="I1385" s="25" t="n">
        <v>4911990000</v>
      </c>
      <c r="J1385" s="24" t="s">
        <v>52</v>
      </c>
      <c r="K1385" s="24"/>
      <c r="L1385" s="24"/>
      <c r="M1385" s="24"/>
      <c r="N1385" s="24" t="s">
        <v>53</v>
      </c>
      <c r="O1385" s="24"/>
      <c r="P1385" s="25" t="n">
        <v>1</v>
      </c>
      <c r="Q1385" s="24"/>
      <c r="R1385" s="26" t="n">
        <v>20</v>
      </c>
      <c r="S1385" s="27"/>
      <c r="T1385" s="28" t="n">
        <v>71.4</v>
      </c>
      <c r="U1385" s="29" t="n">
        <f aca="false">S1385*T1385</f>
        <v>0</v>
      </c>
      <c r="W1385" s="31" t="s">
        <v>4521</v>
      </c>
    </row>
    <row r="1386" s="30" customFormat="true" ht="42.75" hidden="false" customHeight="true" outlineLevel="3" collapsed="false">
      <c r="A1386" s="20" t="s">
        <v>4522</v>
      </c>
      <c r="B1386" s="21" t="s">
        <v>4523</v>
      </c>
      <c r="C1386" s="22"/>
      <c r="D1386" s="23" t="n">
        <v>26</v>
      </c>
      <c r="E1386" s="24" t="s">
        <v>33</v>
      </c>
      <c r="F1386" s="24" t="s">
        <v>50</v>
      </c>
      <c r="G1386" s="24" t="s">
        <v>51</v>
      </c>
      <c r="H1386" s="25" t="n">
        <v>4630076994376</v>
      </c>
      <c r="I1386" s="25" t="n">
        <v>4911990000</v>
      </c>
      <c r="J1386" s="24" t="s">
        <v>52</v>
      </c>
      <c r="K1386" s="24"/>
      <c r="L1386" s="24"/>
      <c r="M1386" s="24"/>
      <c r="N1386" s="24" t="s">
        <v>53</v>
      </c>
      <c r="O1386" s="24"/>
      <c r="P1386" s="25" t="n">
        <v>1</v>
      </c>
      <c r="Q1386" s="24"/>
      <c r="R1386" s="26" t="n">
        <v>20</v>
      </c>
      <c r="S1386" s="27"/>
      <c r="T1386" s="28" t="n">
        <v>71.4</v>
      </c>
      <c r="U1386" s="29" t="n">
        <f aca="false">S1386*T1386</f>
        <v>0</v>
      </c>
      <c r="W1386" s="31" t="s">
        <v>4524</v>
      </c>
    </row>
    <row r="1387" s="30" customFormat="true" ht="32.25" hidden="false" customHeight="true" outlineLevel="3" collapsed="false">
      <c r="A1387" s="20" t="s">
        <v>4525</v>
      </c>
      <c r="B1387" s="21" t="s">
        <v>4526</v>
      </c>
      <c r="C1387" s="22"/>
      <c r="D1387" s="23" t="n">
        <v>15</v>
      </c>
      <c r="E1387" s="24" t="s">
        <v>33</v>
      </c>
      <c r="F1387" s="24" t="s">
        <v>50</v>
      </c>
      <c r="G1387" s="24" t="s">
        <v>51</v>
      </c>
      <c r="H1387" s="25" t="n">
        <v>4630076995182</v>
      </c>
      <c r="I1387" s="25" t="n">
        <v>4911990000</v>
      </c>
      <c r="J1387" s="24" t="s">
        <v>52</v>
      </c>
      <c r="K1387" s="24"/>
      <c r="L1387" s="24"/>
      <c r="M1387" s="24"/>
      <c r="N1387" s="24" t="s">
        <v>53</v>
      </c>
      <c r="O1387" s="24"/>
      <c r="P1387" s="25" t="n">
        <v>1</v>
      </c>
      <c r="Q1387" s="24"/>
      <c r="R1387" s="26" t="n">
        <v>20</v>
      </c>
      <c r="S1387" s="27"/>
      <c r="T1387" s="28" t="n">
        <v>71.4</v>
      </c>
      <c r="U1387" s="29" t="n">
        <f aca="false">S1387*T1387</f>
        <v>0</v>
      </c>
      <c r="W1387" s="31" t="s">
        <v>4527</v>
      </c>
    </row>
    <row r="1388" s="30" customFormat="true" ht="32.25" hidden="false" customHeight="true" outlineLevel="3" collapsed="false">
      <c r="A1388" s="20" t="s">
        <v>4528</v>
      </c>
      <c r="B1388" s="21" t="s">
        <v>4529</v>
      </c>
      <c r="C1388" s="22"/>
      <c r="D1388" s="23" t="n">
        <v>113</v>
      </c>
      <c r="E1388" s="24" t="s">
        <v>33</v>
      </c>
      <c r="F1388" s="24" t="s">
        <v>4152</v>
      </c>
      <c r="G1388" s="24" t="s">
        <v>4152</v>
      </c>
      <c r="H1388" s="25" t="n">
        <v>4630112008944</v>
      </c>
      <c r="I1388" s="25" t="n">
        <v>4911990000</v>
      </c>
      <c r="J1388" s="24" t="s">
        <v>52</v>
      </c>
      <c r="K1388" s="24"/>
      <c r="L1388" s="24"/>
      <c r="M1388" s="24"/>
      <c r="N1388" s="24" t="s">
        <v>4530</v>
      </c>
      <c r="O1388" s="24"/>
      <c r="P1388" s="25" t="n">
        <v>1</v>
      </c>
      <c r="Q1388" s="24"/>
      <c r="R1388" s="26" t="n">
        <v>20</v>
      </c>
      <c r="S1388" s="27"/>
      <c r="T1388" s="28" t="n">
        <v>71.4</v>
      </c>
      <c r="U1388" s="29" t="n">
        <f aca="false">S1388*T1388</f>
        <v>0</v>
      </c>
      <c r="W1388" s="31" t="s">
        <v>4531</v>
      </c>
    </row>
    <row r="1389" s="30" customFormat="true" ht="32.25" hidden="false" customHeight="true" outlineLevel="3" collapsed="false">
      <c r="A1389" s="20" t="s">
        <v>4532</v>
      </c>
      <c r="B1389" s="21" t="s">
        <v>4533</v>
      </c>
      <c r="C1389" s="22"/>
      <c r="D1389" s="23" t="n">
        <v>40</v>
      </c>
      <c r="E1389" s="24" t="s">
        <v>33</v>
      </c>
      <c r="F1389" s="24" t="s">
        <v>4534</v>
      </c>
      <c r="G1389" s="24" t="s">
        <v>328</v>
      </c>
      <c r="H1389" s="25" t="n">
        <v>4630112028812</v>
      </c>
      <c r="I1389" s="25" t="n">
        <v>4911990000</v>
      </c>
      <c r="J1389" s="24" t="s">
        <v>52</v>
      </c>
      <c r="K1389" s="24"/>
      <c r="L1389" s="24"/>
      <c r="M1389" s="24"/>
      <c r="N1389" s="24" t="s">
        <v>521</v>
      </c>
      <c r="O1389" s="24"/>
      <c r="P1389" s="25" t="n">
        <v>1</v>
      </c>
      <c r="Q1389" s="24"/>
      <c r="R1389" s="26" t="n">
        <v>20</v>
      </c>
      <c r="S1389" s="27"/>
      <c r="T1389" s="28" t="n">
        <v>71.4</v>
      </c>
      <c r="U1389" s="29" t="n">
        <f aca="false">S1389*T1389</f>
        <v>0</v>
      </c>
      <c r="W1389" s="31" t="s">
        <v>4535</v>
      </c>
    </row>
    <row r="1390" s="30" customFormat="true" ht="32.25" hidden="false" customHeight="true" outlineLevel="3" collapsed="false">
      <c r="A1390" s="20" t="s">
        <v>4536</v>
      </c>
      <c r="B1390" s="21" t="s">
        <v>4537</v>
      </c>
      <c r="C1390" s="22"/>
      <c r="D1390" s="23" t="n">
        <v>72</v>
      </c>
      <c r="E1390" s="24" t="s">
        <v>33</v>
      </c>
      <c r="F1390" s="24" t="s">
        <v>4534</v>
      </c>
      <c r="G1390" s="24" t="s">
        <v>328</v>
      </c>
      <c r="H1390" s="25" t="n">
        <v>4630112028829</v>
      </c>
      <c r="I1390" s="25" t="n">
        <v>4911990000</v>
      </c>
      <c r="J1390" s="24" t="s">
        <v>52</v>
      </c>
      <c r="K1390" s="24"/>
      <c r="L1390" s="24"/>
      <c r="M1390" s="24"/>
      <c r="N1390" s="24" t="s">
        <v>42</v>
      </c>
      <c r="O1390" s="24"/>
      <c r="P1390" s="25" t="n">
        <v>1</v>
      </c>
      <c r="Q1390" s="24"/>
      <c r="R1390" s="26" t="n">
        <v>20</v>
      </c>
      <c r="S1390" s="27"/>
      <c r="T1390" s="28" t="n">
        <v>71.4</v>
      </c>
      <c r="U1390" s="29" t="n">
        <f aca="false">S1390*T1390</f>
        <v>0</v>
      </c>
      <c r="W1390" s="31" t="s">
        <v>4538</v>
      </c>
    </row>
    <row r="1391" s="30" customFormat="true" ht="32.25" hidden="false" customHeight="true" outlineLevel="3" collapsed="false">
      <c r="A1391" s="20" t="s">
        <v>4539</v>
      </c>
      <c r="B1391" s="21" t="s">
        <v>4540</v>
      </c>
      <c r="C1391" s="22"/>
      <c r="D1391" s="23" t="n">
        <v>22</v>
      </c>
      <c r="E1391" s="24" t="s">
        <v>33</v>
      </c>
      <c r="F1391" s="24" t="s">
        <v>50</v>
      </c>
      <c r="G1391" s="24" t="s">
        <v>51</v>
      </c>
      <c r="H1391" s="25" t="n">
        <v>4630112030778</v>
      </c>
      <c r="I1391" s="25" t="n">
        <v>4911990000</v>
      </c>
      <c r="J1391" s="24" t="s">
        <v>52</v>
      </c>
      <c r="K1391" s="24"/>
      <c r="L1391" s="24"/>
      <c r="M1391" s="24"/>
      <c r="N1391" s="24" t="s">
        <v>53</v>
      </c>
      <c r="O1391" s="24"/>
      <c r="P1391" s="25" t="n">
        <v>1</v>
      </c>
      <c r="Q1391" s="24"/>
      <c r="R1391" s="26" t="n">
        <v>20</v>
      </c>
      <c r="S1391" s="27"/>
      <c r="T1391" s="28" t="n">
        <v>71.4</v>
      </c>
      <c r="U1391" s="29" t="n">
        <f aca="false">S1391*T1391</f>
        <v>0</v>
      </c>
      <c r="W1391" s="31" t="s">
        <v>4541</v>
      </c>
    </row>
    <row r="1392" s="30" customFormat="true" ht="32.25" hidden="false" customHeight="true" outlineLevel="3" collapsed="false">
      <c r="A1392" s="20" t="s">
        <v>4542</v>
      </c>
      <c r="B1392" s="21" t="s">
        <v>4543</v>
      </c>
      <c r="C1392" s="22"/>
      <c r="D1392" s="23" t="n">
        <v>7</v>
      </c>
      <c r="E1392" s="24" t="s">
        <v>33</v>
      </c>
      <c r="F1392" s="24" t="s">
        <v>40</v>
      </c>
      <c r="G1392" s="24" t="s">
        <v>488</v>
      </c>
      <c r="H1392" s="25" t="n">
        <v>4630112033069</v>
      </c>
      <c r="I1392" s="25" t="n">
        <v>4911990000</v>
      </c>
      <c r="J1392" s="24"/>
      <c r="K1392" s="24"/>
      <c r="L1392" s="24"/>
      <c r="M1392" s="24"/>
      <c r="N1392" s="24" t="s">
        <v>521</v>
      </c>
      <c r="O1392" s="24"/>
      <c r="P1392" s="25" t="n">
        <v>1</v>
      </c>
      <c r="Q1392" s="24"/>
      <c r="R1392" s="26" t="n">
        <v>20</v>
      </c>
      <c r="S1392" s="27"/>
      <c r="T1392" s="28" t="n">
        <v>71.4</v>
      </c>
      <c r="U1392" s="29" t="n">
        <f aca="false">S1392*T1392</f>
        <v>0</v>
      </c>
      <c r="W1392" s="31" t="s">
        <v>4544</v>
      </c>
    </row>
    <row r="1393" s="30" customFormat="true" ht="32.25" hidden="false" customHeight="true" outlineLevel="3" collapsed="false">
      <c r="A1393" s="20" t="s">
        <v>4545</v>
      </c>
      <c r="B1393" s="21" t="s">
        <v>4546</v>
      </c>
      <c r="C1393" s="22"/>
      <c r="D1393" s="23" t="n">
        <v>42</v>
      </c>
      <c r="E1393" s="24" t="s">
        <v>33</v>
      </c>
      <c r="F1393" s="24" t="s">
        <v>40</v>
      </c>
      <c r="G1393" s="24" t="s">
        <v>333</v>
      </c>
      <c r="H1393" s="25" t="n">
        <v>4630112033052</v>
      </c>
      <c r="I1393" s="25" t="n">
        <v>4911990000</v>
      </c>
      <c r="J1393" s="24"/>
      <c r="K1393" s="24"/>
      <c r="L1393" s="24"/>
      <c r="M1393" s="24"/>
      <c r="N1393" s="24" t="s">
        <v>53</v>
      </c>
      <c r="O1393" s="24"/>
      <c r="P1393" s="25" t="n">
        <v>1</v>
      </c>
      <c r="Q1393" s="24"/>
      <c r="R1393" s="26" t="n">
        <v>20</v>
      </c>
      <c r="S1393" s="27"/>
      <c r="T1393" s="28" t="n">
        <v>71.4</v>
      </c>
      <c r="U1393" s="29" t="n">
        <f aca="false">S1393*T1393</f>
        <v>0</v>
      </c>
      <c r="W1393" s="31" t="s">
        <v>4547</v>
      </c>
    </row>
    <row r="1394" s="30" customFormat="true" ht="32.25" hidden="false" customHeight="true" outlineLevel="3" collapsed="false">
      <c r="A1394" s="20" t="s">
        <v>4548</v>
      </c>
      <c r="B1394" s="21" t="s">
        <v>4549</v>
      </c>
      <c r="C1394" s="22"/>
      <c r="D1394" s="23" t="n">
        <v>26</v>
      </c>
      <c r="E1394" s="24" t="s">
        <v>33</v>
      </c>
      <c r="F1394" s="24" t="s">
        <v>4534</v>
      </c>
      <c r="G1394" s="24" t="s">
        <v>328</v>
      </c>
      <c r="H1394" s="25" t="n">
        <v>4630112035766</v>
      </c>
      <c r="I1394" s="25" t="n">
        <v>4911990000</v>
      </c>
      <c r="J1394" s="24" t="s">
        <v>52</v>
      </c>
      <c r="K1394" s="24"/>
      <c r="L1394" s="24"/>
      <c r="M1394" s="24"/>
      <c r="N1394" s="24" t="s">
        <v>4550</v>
      </c>
      <c r="O1394" s="24"/>
      <c r="P1394" s="25" t="n">
        <v>1</v>
      </c>
      <c r="Q1394" s="24"/>
      <c r="R1394" s="26" t="n">
        <v>20</v>
      </c>
      <c r="S1394" s="27"/>
      <c r="T1394" s="28" t="n">
        <v>71.4</v>
      </c>
      <c r="U1394" s="29" t="n">
        <f aca="false">S1394*T1394</f>
        <v>0</v>
      </c>
      <c r="W1394" s="31" t="s">
        <v>4551</v>
      </c>
    </row>
    <row r="1395" s="30" customFormat="true" ht="32.25" hidden="false" customHeight="true" outlineLevel="3" collapsed="false">
      <c r="A1395" s="20" t="s">
        <v>4552</v>
      </c>
      <c r="B1395" s="21" t="s">
        <v>4553</v>
      </c>
      <c r="C1395" s="22"/>
      <c r="D1395" s="23" t="n">
        <v>70</v>
      </c>
      <c r="E1395" s="24" t="s">
        <v>33</v>
      </c>
      <c r="F1395" s="24" t="s">
        <v>50</v>
      </c>
      <c r="G1395" s="24" t="s">
        <v>51</v>
      </c>
      <c r="H1395" s="25" t="n">
        <v>4630112035759</v>
      </c>
      <c r="I1395" s="25" t="n">
        <v>4911990000</v>
      </c>
      <c r="J1395" s="24" t="s">
        <v>52</v>
      </c>
      <c r="K1395" s="24"/>
      <c r="L1395" s="24"/>
      <c r="M1395" s="24"/>
      <c r="N1395" s="24" t="s">
        <v>53</v>
      </c>
      <c r="O1395" s="24"/>
      <c r="P1395" s="25" t="n">
        <v>1</v>
      </c>
      <c r="Q1395" s="24"/>
      <c r="R1395" s="26" t="n">
        <v>20</v>
      </c>
      <c r="S1395" s="27"/>
      <c r="T1395" s="28" t="n">
        <v>71.4</v>
      </c>
      <c r="U1395" s="29" t="n">
        <f aca="false">S1395*T1395</f>
        <v>0</v>
      </c>
      <c r="W1395" s="31" t="s">
        <v>4554</v>
      </c>
    </row>
    <row r="1396" s="30" customFormat="true" ht="32.25" hidden="false" customHeight="true" outlineLevel="3" collapsed="false">
      <c r="A1396" s="20" t="s">
        <v>4555</v>
      </c>
      <c r="B1396" s="21" t="s">
        <v>4556</v>
      </c>
      <c r="C1396" s="22"/>
      <c r="D1396" s="23" t="n">
        <v>7</v>
      </c>
      <c r="E1396" s="24" t="s">
        <v>33</v>
      </c>
      <c r="F1396" s="24" t="s">
        <v>4534</v>
      </c>
      <c r="G1396" s="24" t="s">
        <v>328</v>
      </c>
      <c r="H1396" s="25" t="n">
        <v>4630112035674</v>
      </c>
      <c r="I1396" s="25" t="n">
        <v>4911990000</v>
      </c>
      <c r="J1396" s="24" t="s">
        <v>52</v>
      </c>
      <c r="K1396" s="24"/>
      <c r="L1396" s="24"/>
      <c r="M1396" s="24"/>
      <c r="N1396" s="24" t="s">
        <v>4550</v>
      </c>
      <c r="O1396" s="24"/>
      <c r="P1396" s="25" t="n">
        <v>1</v>
      </c>
      <c r="Q1396" s="24"/>
      <c r="R1396" s="26" t="n">
        <v>20</v>
      </c>
      <c r="S1396" s="27"/>
      <c r="T1396" s="28" t="n">
        <v>71.4</v>
      </c>
      <c r="U1396" s="29" t="n">
        <f aca="false">S1396*T1396</f>
        <v>0</v>
      </c>
      <c r="W1396" s="31" t="s">
        <v>4557</v>
      </c>
    </row>
    <row r="1397" s="30" customFormat="true" ht="32.25" hidden="false" customHeight="true" outlineLevel="3" collapsed="false">
      <c r="A1397" s="20" t="s">
        <v>4558</v>
      </c>
      <c r="B1397" s="21" t="s">
        <v>4559</v>
      </c>
      <c r="C1397" s="22"/>
      <c r="D1397" s="23" t="n">
        <v>75</v>
      </c>
      <c r="E1397" s="24" t="s">
        <v>33</v>
      </c>
      <c r="F1397" s="24" t="s">
        <v>50</v>
      </c>
      <c r="G1397" s="24" t="s">
        <v>51</v>
      </c>
      <c r="H1397" s="25" t="n">
        <v>4630112035742</v>
      </c>
      <c r="I1397" s="25" t="n">
        <v>4911990000</v>
      </c>
      <c r="J1397" s="24" t="s">
        <v>52</v>
      </c>
      <c r="K1397" s="24"/>
      <c r="L1397" s="24"/>
      <c r="M1397" s="24"/>
      <c r="N1397" s="24" t="s">
        <v>53</v>
      </c>
      <c r="O1397" s="24"/>
      <c r="P1397" s="25" t="n">
        <v>1</v>
      </c>
      <c r="Q1397" s="24"/>
      <c r="R1397" s="26" t="n">
        <v>20</v>
      </c>
      <c r="S1397" s="27"/>
      <c r="T1397" s="28" t="n">
        <v>71.4</v>
      </c>
      <c r="U1397" s="29" t="n">
        <f aca="false">S1397*T1397</f>
        <v>0</v>
      </c>
      <c r="W1397" s="31" t="s">
        <v>4560</v>
      </c>
    </row>
    <row r="1398" s="30" customFormat="true" ht="42.75" hidden="false" customHeight="true" outlineLevel="3" collapsed="false">
      <c r="A1398" s="20" t="s">
        <v>4561</v>
      </c>
      <c r="B1398" s="21" t="s">
        <v>4562</v>
      </c>
      <c r="C1398" s="22"/>
      <c r="D1398" s="23" t="n">
        <v>3</v>
      </c>
      <c r="E1398" s="24" t="s">
        <v>33</v>
      </c>
      <c r="F1398" s="24" t="s">
        <v>4420</v>
      </c>
      <c r="G1398" s="24" t="s">
        <v>35</v>
      </c>
      <c r="H1398" s="25" t="n">
        <v>4630112044720</v>
      </c>
      <c r="I1398" s="24"/>
      <c r="J1398" s="24"/>
      <c r="K1398" s="24"/>
      <c r="L1398" s="24"/>
      <c r="M1398" s="24"/>
      <c r="N1398" s="24" t="s">
        <v>521</v>
      </c>
      <c r="O1398" s="24"/>
      <c r="P1398" s="25" t="n">
        <v>1</v>
      </c>
      <c r="Q1398" s="24"/>
      <c r="R1398" s="26" t="n">
        <v>20</v>
      </c>
      <c r="S1398" s="27"/>
      <c r="T1398" s="28" t="n">
        <v>95.5</v>
      </c>
      <c r="U1398" s="29" t="n">
        <f aca="false">S1398*T1398</f>
        <v>0</v>
      </c>
      <c r="W1398" s="31" t="s">
        <v>4563</v>
      </c>
    </row>
    <row r="1399" s="30" customFormat="true" ht="32.25" hidden="false" customHeight="true" outlineLevel="3" collapsed="false">
      <c r="A1399" s="20" t="s">
        <v>4564</v>
      </c>
      <c r="B1399" s="21" t="s">
        <v>4565</v>
      </c>
      <c r="C1399" s="22"/>
      <c r="D1399" s="23" t="n">
        <v>26</v>
      </c>
      <c r="E1399" s="24" t="s">
        <v>33</v>
      </c>
      <c r="F1399" s="24" t="s">
        <v>40</v>
      </c>
      <c r="G1399" s="24" t="s">
        <v>488</v>
      </c>
      <c r="H1399" s="25" t="n">
        <v>4630112044034</v>
      </c>
      <c r="I1399" s="24"/>
      <c r="J1399" s="24"/>
      <c r="K1399" s="24"/>
      <c r="L1399" s="24"/>
      <c r="M1399" s="24"/>
      <c r="N1399" s="24" t="s">
        <v>42</v>
      </c>
      <c r="O1399" s="24"/>
      <c r="P1399" s="25" t="n">
        <v>1</v>
      </c>
      <c r="Q1399" s="24"/>
      <c r="R1399" s="26" t="n">
        <v>20</v>
      </c>
      <c r="S1399" s="27"/>
      <c r="T1399" s="28" t="n">
        <v>43.1</v>
      </c>
      <c r="U1399" s="29" t="n">
        <f aca="false">S1399*T1399</f>
        <v>0</v>
      </c>
      <c r="W1399" s="31" t="s">
        <v>4566</v>
      </c>
    </row>
    <row r="1400" s="30" customFormat="true" ht="32.25" hidden="false" customHeight="true" outlineLevel="3" collapsed="false">
      <c r="A1400" s="20" t="s">
        <v>4567</v>
      </c>
      <c r="B1400" s="21" t="s">
        <v>4568</v>
      </c>
      <c r="C1400" s="22"/>
      <c r="D1400" s="23" t="n">
        <v>50</v>
      </c>
      <c r="E1400" s="24" t="s">
        <v>33</v>
      </c>
      <c r="F1400" s="24" t="s">
        <v>4420</v>
      </c>
      <c r="G1400" s="24" t="s">
        <v>35</v>
      </c>
      <c r="H1400" s="25" t="n">
        <v>4630112044737</v>
      </c>
      <c r="I1400" s="24"/>
      <c r="J1400" s="24"/>
      <c r="K1400" s="24"/>
      <c r="L1400" s="24"/>
      <c r="M1400" s="24"/>
      <c r="N1400" s="24" t="s">
        <v>521</v>
      </c>
      <c r="O1400" s="24"/>
      <c r="P1400" s="25" t="n">
        <v>1</v>
      </c>
      <c r="Q1400" s="24"/>
      <c r="R1400" s="26" t="n">
        <v>20</v>
      </c>
      <c r="S1400" s="27"/>
      <c r="T1400" s="28" t="n">
        <v>95.5</v>
      </c>
      <c r="U1400" s="29" t="n">
        <f aca="false">S1400*T1400</f>
        <v>0</v>
      </c>
      <c r="W1400" s="31" t="s">
        <v>4569</v>
      </c>
    </row>
    <row r="1401" s="30" customFormat="true" ht="32.25" hidden="false" customHeight="true" outlineLevel="3" collapsed="false">
      <c r="A1401" s="20" t="s">
        <v>4570</v>
      </c>
      <c r="B1401" s="21" t="s">
        <v>4571</v>
      </c>
      <c r="C1401" s="22"/>
      <c r="D1401" s="23" t="n">
        <v>13</v>
      </c>
      <c r="E1401" s="24" t="s">
        <v>33</v>
      </c>
      <c r="F1401" s="24" t="s">
        <v>4420</v>
      </c>
      <c r="G1401" s="24" t="s">
        <v>4152</v>
      </c>
      <c r="H1401" s="25" t="n">
        <v>4630112057782</v>
      </c>
      <c r="I1401" s="24"/>
      <c r="J1401" s="24" t="s">
        <v>52</v>
      </c>
      <c r="K1401" s="24"/>
      <c r="L1401" s="24"/>
      <c r="M1401" s="24"/>
      <c r="N1401" s="24" t="s">
        <v>521</v>
      </c>
      <c r="O1401" s="24"/>
      <c r="P1401" s="25" t="n">
        <v>1</v>
      </c>
      <c r="Q1401" s="24"/>
      <c r="R1401" s="26" t="n">
        <v>20</v>
      </c>
      <c r="S1401" s="27"/>
      <c r="T1401" s="28" t="n">
        <v>95.5</v>
      </c>
      <c r="U1401" s="29" t="n">
        <f aca="false">S1401*T1401</f>
        <v>0</v>
      </c>
      <c r="W1401" s="31" t="s">
        <v>4572</v>
      </c>
    </row>
    <row r="1402" s="30" customFormat="true" ht="42.75" hidden="false" customHeight="true" outlineLevel="3" collapsed="false">
      <c r="A1402" s="20" t="s">
        <v>4573</v>
      </c>
      <c r="B1402" s="21" t="s">
        <v>4574</v>
      </c>
      <c r="C1402" s="22"/>
      <c r="D1402" s="23" t="n">
        <v>52</v>
      </c>
      <c r="E1402" s="24" t="s">
        <v>33</v>
      </c>
      <c r="F1402" s="24" t="s">
        <v>4420</v>
      </c>
      <c r="G1402" s="24" t="s">
        <v>4152</v>
      </c>
      <c r="H1402" s="25" t="n">
        <v>4630112057799</v>
      </c>
      <c r="I1402" s="24"/>
      <c r="J1402" s="24" t="s">
        <v>52</v>
      </c>
      <c r="K1402" s="24"/>
      <c r="L1402" s="24"/>
      <c r="M1402" s="24"/>
      <c r="N1402" s="24" t="s">
        <v>521</v>
      </c>
      <c r="O1402" s="24"/>
      <c r="P1402" s="25" t="n">
        <v>1</v>
      </c>
      <c r="Q1402" s="24"/>
      <c r="R1402" s="26" t="n">
        <v>20</v>
      </c>
      <c r="S1402" s="27"/>
      <c r="T1402" s="28" t="n">
        <v>95.5</v>
      </c>
      <c r="U1402" s="29" t="n">
        <f aca="false">S1402*T1402</f>
        <v>0</v>
      </c>
      <c r="W1402" s="31" t="s">
        <v>4575</v>
      </c>
    </row>
    <row r="1403" s="30" customFormat="true" ht="32.25" hidden="false" customHeight="true" outlineLevel="3" collapsed="false">
      <c r="A1403" s="20" t="s">
        <v>4576</v>
      </c>
      <c r="B1403" s="21" t="s">
        <v>4577</v>
      </c>
      <c r="C1403" s="22"/>
      <c r="D1403" s="23" t="n">
        <v>77</v>
      </c>
      <c r="E1403" s="24" t="s">
        <v>33</v>
      </c>
      <c r="F1403" s="24" t="s">
        <v>4534</v>
      </c>
      <c r="G1403" s="24" t="s">
        <v>333</v>
      </c>
      <c r="H1403" s="25" t="n">
        <v>4630112050059</v>
      </c>
      <c r="I1403" s="24"/>
      <c r="J1403" s="24" t="s">
        <v>41</v>
      </c>
      <c r="K1403" s="24"/>
      <c r="L1403" s="24"/>
      <c r="M1403" s="24"/>
      <c r="N1403" s="24" t="s">
        <v>521</v>
      </c>
      <c r="O1403" s="24"/>
      <c r="P1403" s="25" t="n">
        <v>1</v>
      </c>
      <c r="Q1403" s="24"/>
      <c r="R1403" s="26" t="n">
        <v>20</v>
      </c>
      <c r="S1403" s="27"/>
      <c r="T1403" s="28" t="n">
        <v>69.3</v>
      </c>
      <c r="U1403" s="29" t="n">
        <f aca="false">S1403*T1403</f>
        <v>0</v>
      </c>
      <c r="W1403" s="31" t="s">
        <v>4578</v>
      </c>
    </row>
    <row r="1404" s="30" customFormat="true" ht="42.75" hidden="false" customHeight="true" outlineLevel="3" collapsed="false">
      <c r="A1404" s="20" t="s">
        <v>4579</v>
      </c>
      <c r="B1404" s="21" t="s">
        <v>4580</v>
      </c>
      <c r="C1404" s="22"/>
      <c r="D1404" s="23" t="n">
        <v>14</v>
      </c>
      <c r="E1404" s="24" t="s">
        <v>33</v>
      </c>
      <c r="F1404" s="24" t="s">
        <v>4420</v>
      </c>
      <c r="G1404" s="24" t="s">
        <v>4152</v>
      </c>
      <c r="H1404" s="25" t="n">
        <v>4630112057805</v>
      </c>
      <c r="I1404" s="24"/>
      <c r="J1404" s="24" t="s">
        <v>52</v>
      </c>
      <c r="K1404" s="24"/>
      <c r="L1404" s="24"/>
      <c r="M1404" s="24"/>
      <c r="N1404" s="24" t="s">
        <v>521</v>
      </c>
      <c r="O1404" s="24"/>
      <c r="P1404" s="25" t="n">
        <v>1</v>
      </c>
      <c r="Q1404" s="24"/>
      <c r="R1404" s="26" t="n">
        <v>20</v>
      </c>
      <c r="S1404" s="27"/>
      <c r="T1404" s="28" t="n">
        <v>95.5</v>
      </c>
      <c r="U1404" s="29" t="n">
        <f aca="false">S1404*T1404</f>
        <v>0</v>
      </c>
      <c r="W1404" s="31" t="s">
        <v>4581</v>
      </c>
    </row>
    <row r="1405" s="30" customFormat="true" ht="42.75" hidden="false" customHeight="true" outlineLevel="3" collapsed="false">
      <c r="A1405" s="20" t="s">
        <v>4582</v>
      </c>
      <c r="B1405" s="21" t="s">
        <v>4583</v>
      </c>
      <c r="C1405" s="22"/>
      <c r="D1405" s="23" t="n">
        <v>19</v>
      </c>
      <c r="E1405" s="24" t="s">
        <v>33</v>
      </c>
      <c r="F1405" s="24" t="s">
        <v>4420</v>
      </c>
      <c r="G1405" s="24" t="s">
        <v>4152</v>
      </c>
      <c r="H1405" s="25" t="n">
        <v>4630112057812</v>
      </c>
      <c r="I1405" s="24"/>
      <c r="J1405" s="24" t="s">
        <v>52</v>
      </c>
      <c r="K1405" s="24"/>
      <c r="L1405" s="24"/>
      <c r="M1405" s="24"/>
      <c r="N1405" s="24" t="s">
        <v>521</v>
      </c>
      <c r="O1405" s="24"/>
      <c r="P1405" s="25" t="n">
        <v>1</v>
      </c>
      <c r="Q1405" s="24"/>
      <c r="R1405" s="26" t="n">
        <v>20</v>
      </c>
      <c r="S1405" s="27"/>
      <c r="T1405" s="28" t="n">
        <v>95.5</v>
      </c>
      <c r="U1405" s="29" t="n">
        <f aca="false">S1405*T1405</f>
        <v>0</v>
      </c>
      <c r="W1405" s="31" t="s">
        <v>4584</v>
      </c>
    </row>
    <row r="1406" s="30" customFormat="true" ht="32.25" hidden="false" customHeight="true" outlineLevel="3" collapsed="false">
      <c r="A1406" s="20" t="s">
        <v>4585</v>
      </c>
      <c r="B1406" s="21" t="s">
        <v>4586</v>
      </c>
      <c r="C1406" s="22"/>
      <c r="D1406" s="23" t="n">
        <v>5</v>
      </c>
      <c r="E1406" s="24" t="s">
        <v>33</v>
      </c>
      <c r="F1406" s="24" t="s">
        <v>4534</v>
      </c>
      <c r="G1406" s="24" t="s">
        <v>328</v>
      </c>
      <c r="H1406" s="25" t="n">
        <v>4630112050042</v>
      </c>
      <c r="I1406" s="24"/>
      <c r="J1406" s="24" t="s">
        <v>52</v>
      </c>
      <c r="K1406" s="24"/>
      <c r="L1406" s="24"/>
      <c r="M1406" s="24"/>
      <c r="N1406" s="24" t="s">
        <v>521</v>
      </c>
      <c r="O1406" s="24"/>
      <c r="P1406" s="25" t="n">
        <v>1</v>
      </c>
      <c r="Q1406" s="24"/>
      <c r="R1406" s="26" t="n">
        <v>20</v>
      </c>
      <c r="S1406" s="27"/>
      <c r="T1406" s="28" t="n">
        <v>69.3</v>
      </c>
      <c r="U1406" s="29" t="n">
        <f aca="false">S1406*T1406</f>
        <v>0</v>
      </c>
      <c r="W1406" s="31" t="s">
        <v>4587</v>
      </c>
    </row>
    <row r="1407" s="30" customFormat="true" ht="42.75" hidden="false" customHeight="true" outlineLevel="3" collapsed="false">
      <c r="A1407" s="20" t="s">
        <v>4588</v>
      </c>
      <c r="B1407" s="21" t="s">
        <v>4589</v>
      </c>
      <c r="C1407" s="22"/>
      <c r="D1407" s="23" t="n">
        <v>9</v>
      </c>
      <c r="E1407" s="24" t="s">
        <v>33</v>
      </c>
      <c r="F1407" s="24" t="s">
        <v>4420</v>
      </c>
      <c r="G1407" s="24" t="s">
        <v>4152</v>
      </c>
      <c r="H1407" s="25" t="n">
        <v>4630112055627</v>
      </c>
      <c r="I1407" s="24"/>
      <c r="J1407" s="24" t="s">
        <v>52</v>
      </c>
      <c r="K1407" s="24"/>
      <c r="L1407" s="24"/>
      <c r="M1407" s="24"/>
      <c r="N1407" s="24" t="s">
        <v>521</v>
      </c>
      <c r="O1407" s="24"/>
      <c r="P1407" s="25" t="n">
        <v>1</v>
      </c>
      <c r="Q1407" s="24"/>
      <c r="R1407" s="26" t="n">
        <v>20</v>
      </c>
      <c r="S1407" s="27"/>
      <c r="T1407" s="28" t="n">
        <v>95.5</v>
      </c>
      <c r="U1407" s="29" t="n">
        <f aca="false">S1407*T1407</f>
        <v>0</v>
      </c>
      <c r="W1407" s="31" t="s">
        <v>4590</v>
      </c>
    </row>
    <row r="1408" s="30" customFormat="true" ht="42.75" hidden="false" customHeight="true" outlineLevel="3" collapsed="false">
      <c r="A1408" s="20" t="s">
        <v>4591</v>
      </c>
      <c r="B1408" s="21" t="s">
        <v>4592</v>
      </c>
      <c r="C1408" s="22"/>
      <c r="D1408" s="23" t="n">
        <v>50</v>
      </c>
      <c r="E1408" s="24" t="s">
        <v>33</v>
      </c>
      <c r="F1408" s="24" t="s">
        <v>4420</v>
      </c>
      <c r="G1408" s="24" t="s">
        <v>4152</v>
      </c>
      <c r="H1408" s="25" t="n">
        <v>4630112057829</v>
      </c>
      <c r="I1408" s="24"/>
      <c r="J1408" s="24" t="s">
        <v>52</v>
      </c>
      <c r="K1408" s="24"/>
      <c r="L1408" s="24"/>
      <c r="M1408" s="24"/>
      <c r="N1408" s="24" t="s">
        <v>521</v>
      </c>
      <c r="O1408" s="24"/>
      <c r="P1408" s="25" t="n">
        <v>1</v>
      </c>
      <c r="Q1408" s="24"/>
      <c r="R1408" s="26" t="n">
        <v>20</v>
      </c>
      <c r="S1408" s="27"/>
      <c r="T1408" s="28" t="n">
        <v>95.5</v>
      </c>
      <c r="U1408" s="29" t="n">
        <f aca="false">S1408*T1408</f>
        <v>0</v>
      </c>
      <c r="W1408" s="31" t="s">
        <v>4593</v>
      </c>
    </row>
    <row r="1409" s="30" customFormat="true" ht="32.25" hidden="false" customHeight="true" outlineLevel="3" collapsed="false">
      <c r="A1409" s="20" t="s">
        <v>4594</v>
      </c>
      <c r="B1409" s="21" t="s">
        <v>4595</v>
      </c>
      <c r="C1409" s="22"/>
      <c r="D1409" s="23" t="n">
        <v>14</v>
      </c>
      <c r="E1409" s="24" t="s">
        <v>33</v>
      </c>
      <c r="F1409" s="24" t="s">
        <v>4420</v>
      </c>
      <c r="G1409" s="24" t="s">
        <v>328</v>
      </c>
      <c r="H1409" s="25" t="n">
        <v>4630112057836</v>
      </c>
      <c r="I1409" s="24"/>
      <c r="J1409" s="24" t="s">
        <v>52</v>
      </c>
      <c r="K1409" s="24"/>
      <c r="L1409" s="24"/>
      <c r="M1409" s="24"/>
      <c r="N1409" s="24" t="s">
        <v>521</v>
      </c>
      <c r="O1409" s="24"/>
      <c r="P1409" s="25" t="n">
        <v>1</v>
      </c>
      <c r="Q1409" s="24"/>
      <c r="R1409" s="26" t="n">
        <v>20</v>
      </c>
      <c r="S1409" s="27"/>
      <c r="T1409" s="28" t="n">
        <v>95.5</v>
      </c>
      <c r="U1409" s="29" t="n">
        <f aca="false">S1409*T1409</f>
        <v>0</v>
      </c>
      <c r="W1409" s="31" t="s">
        <v>4596</v>
      </c>
    </row>
    <row r="1410" s="30" customFormat="true" ht="42.75" hidden="false" customHeight="true" outlineLevel="3" collapsed="false">
      <c r="A1410" s="20" t="s">
        <v>4597</v>
      </c>
      <c r="B1410" s="21" t="s">
        <v>4598</v>
      </c>
      <c r="C1410" s="22"/>
      <c r="D1410" s="23" t="n">
        <v>10</v>
      </c>
      <c r="E1410" s="24" t="s">
        <v>33</v>
      </c>
      <c r="F1410" s="24" t="s">
        <v>4420</v>
      </c>
      <c r="G1410" s="24" t="s">
        <v>4152</v>
      </c>
      <c r="H1410" s="25" t="n">
        <v>4630112055610</v>
      </c>
      <c r="I1410" s="24"/>
      <c r="J1410" s="24" t="s">
        <v>52</v>
      </c>
      <c r="K1410" s="24"/>
      <c r="L1410" s="24"/>
      <c r="M1410" s="24"/>
      <c r="N1410" s="24" t="s">
        <v>521</v>
      </c>
      <c r="O1410" s="24"/>
      <c r="P1410" s="25" t="n">
        <v>1</v>
      </c>
      <c r="Q1410" s="24"/>
      <c r="R1410" s="26" t="n">
        <v>20</v>
      </c>
      <c r="S1410" s="27"/>
      <c r="T1410" s="28" t="n">
        <v>95.5</v>
      </c>
      <c r="U1410" s="29" t="n">
        <f aca="false">S1410*T1410</f>
        <v>0</v>
      </c>
      <c r="W1410" s="31" t="s">
        <v>4599</v>
      </c>
    </row>
    <row r="1411" s="30" customFormat="true" ht="32.25" hidden="false" customHeight="true" outlineLevel="3" collapsed="false">
      <c r="A1411" s="20" t="s">
        <v>4600</v>
      </c>
      <c r="B1411" s="21" t="s">
        <v>4601</v>
      </c>
      <c r="C1411" s="22"/>
      <c r="D1411" s="23" t="n">
        <v>9</v>
      </c>
      <c r="E1411" s="24" t="s">
        <v>33</v>
      </c>
      <c r="F1411" s="24" t="s">
        <v>46</v>
      </c>
      <c r="G1411" s="38" t="n">
        <v>23</v>
      </c>
      <c r="H1411" s="25" t="n">
        <v>4630112061345</v>
      </c>
      <c r="I1411" s="25" t="n">
        <v>4911990000</v>
      </c>
      <c r="J1411" s="24" t="s">
        <v>52</v>
      </c>
      <c r="K1411" s="24"/>
      <c r="L1411" s="24"/>
      <c r="M1411" s="24"/>
      <c r="N1411" s="24" t="s">
        <v>161</v>
      </c>
      <c r="O1411" s="24"/>
      <c r="P1411" s="25" t="n">
        <v>1</v>
      </c>
      <c r="Q1411" s="24"/>
      <c r="R1411" s="26" t="n">
        <v>20</v>
      </c>
      <c r="S1411" s="27"/>
      <c r="T1411" s="28" t="n">
        <v>43.1</v>
      </c>
      <c r="U1411" s="29" t="n">
        <f aca="false">S1411*T1411</f>
        <v>0</v>
      </c>
      <c r="W1411" s="31" t="s">
        <v>4602</v>
      </c>
    </row>
    <row r="1412" s="30" customFormat="true" ht="32.25" hidden="false" customHeight="true" outlineLevel="3" collapsed="false">
      <c r="A1412" s="20" t="s">
        <v>4603</v>
      </c>
      <c r="B1412" s="21" t="s">
        <v>4604</v>
      </c>
      <c r="C1412" s="22"/>
      <c r="D1412" s="23" t="n">
        <v>17</v>
      </c>
      <c r="E1412" s="24" t="s">
        <v>33</v>
      </c>
      <c r="F1412" s="24" t="s">
        <v>40</v>
      </c>
      <c r="G1412" s="24" t="s">
        <v>488</v>
      </c>
      <c r="H1412" s="25" t="n">
        <v>4630112061659</v>
      </c>
      <c r="I1412" s="24"/>
      <c r="J1412" s="24" t="s">
        <v>52</v>
      </c>
      <c r="K1412" s="24"/>
      <c r="L1412" s="24"/>
      <c r="M1412" s="24"/>
      <c r="N1412" s="24" t="s">
        <v>521</v>
      </c>
      <c r="O1412" s="24"/>
      <c r="P1412" s="25" t="n">
        <v>1</v>
      </c>
      <c r="Q1412" s="24"/>
      <c r="R1412" s="26" t="n">
        <v>20</v>
      </c>
      <c r="S1412" s="27"/>
      <c r="T1412" s="28" t="n">
        <v>71.4</v>
      </c>
      <c r="U1412" s="29" t="n">
        <f aca="false">S1412*T1412</f>
        <v>0</v>
      </c>
      <c r="W1412" s="31" t="s">
        <v>4605</v>
      </c>
    </row>
    <row r="1413" s="30" customFormat="true" ht="32.25" hidden="false" customHeight="true" outlineLevel="3" collapsed="false">
      <c r="A1413" s="20" t="s">
        <v>4606</v>
      </c>
      <c r="B1413" s="21" t="s">
        <v>4607</v>
      </c>
      <c r="C1413" s="33" t="s">
        <v>109</v>
      </c>
      <c r="D1413" s="23" t="n">
        <v>19</v>
      </c>
      <c r="E1413" s="24" t="s">
        <v>33</v>
      </c>
      <c r="F1413" s="24" t="s">
        <v>50</v>
      </c>
      <c r="G1413" s="24" t="s">
        <v>51</v>
      </c>
      <c r="H1413" s="25" t="n">
        <v>4630112066425</v>
      </c>
      <c r="I1413" s="24"/>
      <c r="J1413" s="24" t="s">
        <v>52</v>
      </c>
      <c r="K1413" s="24"/>
      <c r="L1413" s="24"/>
      <c r="M1413" s="24"/>
      <c r="N1413" s="24" t="s">
        <v>521</v>
      </c>
      <c r="O1413" s="24"/>
      <c r="P1413" s="25" t="n">
        <v>1</v>
      </c>
      <c r="Q1413" s="24"/>
      <c r="R1413" s="26" t="n">
        <v>20</v>
      </c>
      <c r="S1413" s="27"/>
      <c r="T1413" s="28" t="n">
        <v>71.4</v>
      </c>
      <c r="U1413" s="29" t="n">
        <f aca="false">S1413*T1413</f>
        <v>0</v>
      </c>
      <c r="W1413" s="31" t="s">
        <v>4608</v>
      </c>
    </row>
    <row r="1414" s="30" customFormat="true" ht="32.25" hidden="false" customHeight="true" outlineLevel="3" collapsed="false">
      <c r="A1414" s="20" t="s">
        <v>4609</v>
      </c>
      <c r="B1414" s="21" t="s">
        <v>4610</v>
      </c>
      <c r="C1414" s="33" t="s">
        <v>109</v>
      </c>
      <c r="D1414" s="23" t="n">
        <v>17</v>
      </c>
      <c r="E1414" s="24" t="s">
        <v>33</v>
      </c>
      <c r="F1414" s="24" t="s">
        <v>4420</v>
      </c>
      <c r="G1414" s="24" t="s">
        <v>51</v>
      </c>
      <c r="H1414" s="25" t="n">
        <v>4630112067743</v>
      </c>
      <c r="I1414" s="24"/>
      <c r="J1414" s="24" t="s">
        <v>52</v>
      </c>
      <c r="K1414" s="24"/>
      <c r="L1414" s="24"/>
      <c r="M1414" s="24"/>
      <c r="N1414" s="24" t="s">
        <v>521</v>
      </c>
      <c r="O1414" s="24"/>
      <c r="P1414" s="25" t="n">
        <v>1</v>
      </c>
      <c r="Q1414" s="24"/>
      <c r="R1414" s="26" t="n">
        <v>20</v>
      </c>
      <c r="S1414" s="27"/>
      <c r="T1414" s="28" t="n">
        <v>95.5</v>
      </c>
      <c r="U1414" s="29" t="n">
        <f aca="false">S1414*T1414</f>
        <v>0</v>
      </c>
      <c r="W1414" s="31" t="s">
        <v>4611</v>
      </c>
    </row>
    <row r="1415" s="30" customFormat="true" ht="42.75" hidden="false" customHeight="true" outlineLevel="3" collapsed="false">
      <c r="A1415" s="20" t="s">
        <v>4612</v>
      </c>
      <c r="B1415" s="21" t="s">
        <v>4613</v>
      </c>
      <c r="C1415" s="22"/>
      <c r="D1415" s="23" t="n">
        <v>60</v>
      </c>
      <c r="E1415" s="24" t="s">
        <v>1301</v>
      </c>
      <c r="F1415" s="24" t="s">
        <v>1302</v>
      </c>
      <c r="G1415" s="24" t="s">
        <v>698</v>
      </c>
      <c r="H1415" s="25" t="n">
        <v>4607811858170</v>
      </c>
      <c r="I1415" s="24"/>
      <c r="J1415" s="24" t="s">
        <v>52</v>
      </c>
      <c r="K1415" s="24"/>
      <c r="L1415" s="24"/>
      <c r="M1415" s="24"/>
      <c r="N1415" s="24" t="s">
        <v>4614</v>
      </c>
      <c r="O1415" s="24"/>
      <c r="P1415" s="25" t="n">
        <v>1</v>
      </c>
      <c r="Q1415" s="24"/>
      <c r="R1415" s="26" t="n">
        <v>20</v>
      </c>
      <c r="S1415" s="27"/>
      <c r="T1415" s="28" t="n">
        <v>41.9</v>
      </c>
      <c r="U1415" s="29" t="n">
        <f aca="false">S1415*T1415</f>
        <v>0</v>
      </c>
      <c r="W1415" s="31" t="s">
        <v>4615</v>
      </c>
    </row>
    <row r="1416" s="30" customFormat="true" ht="42.75" hidden="false" customHeight="true" outlineLevel="3" collapsed="false">
      <c r="A1416" s="20" t="s">
        <v>4616</v>
      </c>
      <c r="B1416" s="21" t="s">
        <v>4617</v>
      </c>
      <c r="C1416" s="22"/>
      <c r="D1416" s="23" t="n">
        <v>169</v>
      </c>
      <c r="E1416" s="24" t="s">
        <v>1301</v>
      </c>
      <c r="F1416" s="24" t="s">
        <v>1302</v>
      </c>
      <c r="G1416" s="24" t="s">
        <v>4152</v>
      </c>
      <c r="H1416" s="25" t="n">
        <v>4630076991740</v>
      </c>
      <c r="I1416" s="24"/>
      <c r="J1416" s="24" t="s">
        <v>52</v>
      </c>
      <c r="K1416" s="24"/>
      <c r="L1416" s="24"/>
      <c r="M1416" s="24"/>
      <c r="N1416" s="24" t="s">
        <v>4614</v>
      </c>
      <c r="O1416" s="24"/>
      <c r="P1416" s="25" t="n">
        <v>1</v>
      </c>
      <c r="Q1416" s="24"/>
      <c r="R1416" s="26" t="n">
        <v>20</v>
      </c>
      <c r="S1416" s="27"/>
      <c r="T1416" s="28" t="n">
        <v>48.6</v>
      </c>
      <c r="U1416" s="29" t="n">
        <f aca="false">S1416*T1416</f>
        <v>0</v>
      </c>
      <c r="W1416" s="31" t="s">
        <v>4618</v>
      </c>
    </row>
    <row r="1417" s="30" customFormat="true" ht="32.25" hidden="false" customHeight="true" outlineLevel="3" collapsed="false">
      <c r="A1417" s="20" t="s">
        <v>4619</v>
      </c>
      <c r="B1417" s="21" t="s">
        <v>4620</v>
      </c>
      <c r="C1417" s="22"/>
      <c r="D1417" s="23" t="n">
        <v>45</v>
      </c>
      <c r="E1417" s="24" t="s">
        <v>1301</v>
      </c>
      <c r="F1417" s="24" t="s">
        <v>1302</v>
      </c>
      <c r="G1417" s="24" t="s">
        <v>4152</v>
      </c>
      <c r="H1417" s="25" t="n">
        <v>4630076991436</v>
      </c>
      <c r="I1417" s="24"/>
      <c r="J1417" s="24" t="s">
        <v>52</v>
      </c>
      <c r="K1417" s="24"/>
      <c r="L1417" s="24"/>
      <c r="M1417" s="24"/>
      <c r="N1417" s="24" t="s">
        <v>4614</v>
      </c>
      <c r="O1417" s="24"/>
      <c r="P1417" s="25" t="n">
        <v>1</v>
      </c>
      <c r="Q1417" s="24"/>
      <c r="R1417" s="26" t="n">
        <v>20</v>
      </c>
      <c r="S1417" s="27"/>
      <c r="T1417" s="28" t="n">
        <v>48.6</v>
      </c>
      <c r="U1417" s="29" t="n">
        <f aca="false">S1417*T1417</f>
        <v>0</v>
      </c>
      <c r="W1417" s="31" t="s">
        <v>4621</v>
      </c>
    </row>
    <row r="1418" s="30" customFormat="true" ht="32.25" hidden="false" customHeight="true" outlineLevel="3" collapsed="false">
      <c r="A1418" s="20" t="s">
        <v>4622</v>
      </c>
      <c r="B1418" s="21" t="s">
        <v>4623</v>
      </c>
      <c r="C1418" s="22"/>
      <c r="D1418" s="23" t="n">
        <v>116</v>
      </c>
      <c r="E1418" s="24" t="s">
        <v>33</v>
      </c>
      <c r="F1418" s="24" t="s">
        <v>4152</v>
      </c>
      <c r="G1418" s="24" t="s">
        <v>2528</v>
      </c>
      <c r="H1418" s="25" t="n">
        <v>4607811858217</v>
      </c>
      <c r="I1418" s="25" t="n">
        <v>4911990000</v>
      </c>
      <c r="J1418" s="24" t="s">
        <v>52</v>
      </c>
      <c r="K1418" s="24"/>
      <c r="L1418" s="24"/>
      <c r="M1418" s="24"/>
      <c r="N1418" s="24" t="s">
        <v>53</v>
      </c>
      <c r="O1418" s="24"/>
      <c r="P1418" s="25" t="n">
        <v>1</v>
      </c>
      <c r="Q1418" s="24"/>
      <c r="R1418" s="26" t="n">
        <v>20</v>
      </c>
      <c r="S1418" s="27"/>
      <c r="T1418" s="28" t="n">
        <v>71.4</v>
      </c>
      <c r="U1418" s="29" t="n">
        <f aca="false">S1418*T1418</f>
        <v>0</v>
      </c>
      <c r="W1418" s="31" t="s">
        <v>4624</v>
      </c>
    </row>
    <row r="1419" s="30" customFormat="true" ht="32.25" hidden="false" customHeight="true" outlineLevel="3" collapsed="false">
      <c r="A1419" s="20" t="s">
        <v>4625</v>
      </c>
      <c r="B1419" s="21" t="s">
        <v>4626</v>
      </c>
      <c r="C1419" s="22"/>
      <c r="D1419" s="23" t="n">
        <v>57</v>
      </c>
      <c r="E1419" s="24" t="s">
        <v>33</v>
      </c>
      <c r="F1419" s="24" t="s">
        <v>4470</v>
      </c>
      <c r="G1419" s="24" t="s">
        <v>702</v>
      </c>
      <c r="H1419" s="25" t="n">
        <v>4650118151284</v>
      </c>
      <c r="I1419" s="25" t="n">
        <v>4911990000</v>
      </c>
      <c r="J1419" s="24" t="s">
        <v>52</v>
      </c>
      <c r="K1419" s="24"/>
      <c r="L1419" s="24"/>
      <c r="M1419" s="24"/>
      <c r="N1419" s="24" t="s">
        <v>53</v>
      </c>
      <c r="O1419" s="24"/>
      <c r="P1419" s="25" t="n">
        <v>1</v>
      </c>
      <c r="Q1419" s="24"/>
      <c r="R1419" s="26" t="n">
        <v>20</v>
      </c>
      <c r="S1419" s="27"/>
      <c r="T1419" s="28" t="n">
        <v>71.4</v>
      </c>
      <c r="U1419" s="29" t="n">
        <f aca="false">S1419*T1419</f>
        <v>0</v>
      </c>
      <c r="W1419" s="31" t="s">
        <v>4627</v>
      </c>
    </row>
    <row r="1420" s="30" customFormat="true" ht="32.25" hidden="false" customHeight="true" outlineLevel="3" collapsed="false">
      <c r="A1420" s="20" t="s">
        <v>4628</v>
      </c>
      <c r="B1420" s="21" t="s">
        <v>4629</v>
      </c>
      <c r="C1420" s="22"/>
      <c r="D1420" s="23" t="n">
        <v>60</v>
      </c>
      <c r="E1420" s="24" t="s">
        <v>33</v>
      </c>
      <c r="F1420" s="24" t="s">
        <v>4470</v>
      </c>
      <c r="G1420" s="24" t="s">
        <v>698</v>
      </c>
      <c r="H1420" s="25" t="n">
        <v>4607811858194</v>
      </c>
      <c r="I1420" s="25" t="n">
        <v>4911990000</v>
      </c>
      <c r="J1420" s="24" t="s">
        <v>52</v>
      </c>
      <c r="K1420" s="24"/>
      <c r="L1420" s="24"/>
      <c r="M1420" s="24"/>
      <c r="N1420" s="24" t="s">
        <v>53</v>
      </c>
      <c r="O1420" s="24"/>
      <c r="P1420" s="25" t="n">
        <v>1</v>
      </c>
      <c r="Q1420" s="24"/>
      <c r="R1420" s="26" t="n">
        <v>20</v>
      </c>
      <c r="S1420" s="27"/>
      <c r="T1420" s="28" t="n">
        <v>71.4</v>
      </c>
      <c r="U1420" s="29" t="n">
        <f aca="false">S1420*T1420</f>
        <v>0</v>
      </c>
      <c r="W1420" s="31" t="s">
        <v>4630</v>
      </c>
    </row>
    <row r="1421" s="30" customFormat="true" ht="21.75" hidden="false" customHeight="true" outlineLevel="3" collapsed="false">
      <c r="A1421" s="20" t="s">
        <v>4631</v>
      </c>
      <c r="B1421" s="21" t="s">
        <v>4632</v>
      </c>
      <c r="C1421" s="22"/>
      <c r="D1421" s="23" t="n">
        <v>614</v>
      </c>
      <c r="E1421" s="24" t="s">
        <v>33</v>
      </c>
      <c r="F1421" s="24" t="s">
        <v>40</v>
      </c>
      <c r="G1421" s="24" t="s">
        <v>3915</v>
      </c>
      <c r="H1421" s="24" t="s">
        <v>4633</v>
      </c>
      <c r="I1421" s="25" t="n">
        <v>4911990000</v>
      </c>
      <c r="J1421" s="24"/>
      <c r="K1421" s="24"/>
      <c r="L1421" s="24"/>
      <c r="M1421" s="24"/>
      <c r="N1421" s="24" t="s">
        <v>53</v>
      </c>
      <c r="O1421" s="24"/>
      <c r="P1421" s="25" t="n">
        <v>50</v>
      </c>
      <c r="Q1421" s="24"/>
      <c r="R1421" s="26" t="n">
        <v>10</v>
      </c>
      <c r="S1421" s="27"/>
      <c r="T1421" s="28" t="n">
        <v>59.9</v>
      </c>
      <c r="U1421" s="29" t="n">
        <f aca="false">S1421*T1421</f>
        <v>0</v>
      </c>
      <c r="W1421" s="31" t="s">
        <v>4634</v>
      </c>
    </row>
    <row r="1422" s="30" customFormat="true" ht="21.75" hidden="false" customHeight="true" outlineLevel="3" collapsed="false">
      <c r="A1422" s="20" t="s">
        <v>4635</v>
      </c>
      <c r="B1422" s="21" t="s">
        <v>4636</v>
      </c>
      <c r="C1422" s="22"/>
      <c r="D1422" s="32" t="n">
        <v>2006</v>
      </c>
      <c r="E1422" s="24" t="s">
        <v>33</v>
      </c>
      <c r="F1422" s="24" t="s">
        <v>40</v>
      </c>
      <c r="G1422" s="24" t="s">
        <v>304</v>
      </c>
      <c r="H1422" s="24" t="s">
        <v>4637</v>
      </c>
      <c r="I1422" s="25" t="n">
        <v>4911990000</v>
      </c>
      <c r="J1422" s="24" t="s">
        <v>52</v>
      </c>
      <c r="K1422" s="24"/>
      <c r="L1422" s="24"/>
      <c r="M1422" s="24"/>
      <c r="N1422" s="24" t="s">
        <v>53</v>
      </c>
      <c r="O1422" s="24"/>
      <c r="P1422" s="25" t="n">
        <v>50</v>
      </c>
      <c r="Q1422" s="24"/>
      <c r="R1422" s="26" t="n">
        <v>10</v>
      </c>
      <c r="S1422" s="27"/>
      <c r="T1422" s="28" t="n">
        <v>59.9</v>
      </c>
      <c r="U1422" s="29" t="n">
        <f aca="false">S1422*T1422</f>
        <v>0</v>
      </c>
      <c r="W1422" s="31" t="s">
        <v>4638</v>
      </c>
    </row>
    <row r="1423" s="30" customFormat="true" ht="21.75" hidden="false" customHeight="true" outlineLevel="3" collapsed="false">
      <c r="A1423" s="20" t="s">
        <v>4639</v>
      </c>
      <c r="B1423" s="21" t="s">
        <v>4640</v>
      </c>
      <c r="C1423" s="22"/>
      <c r="D1423" s="23" t="n">
        <v>967</v>
      </c>
      <c r="E1423" s="24" t="s">
        <v>33</v>
      </c>
      <c r="F1423" s="24" t="s">
        <v>40</v>
      </c>
      <c r="G1423" s="24" t="s">
        <v>314</v>
      </c>
      <c r="H1423" s="24" t="s">
        <v>4641</v>
      </c>
      <c r="I1423" s="25" t="n">
        <v>4911990000</v>
      </c>
      <c r="J1423" s="24"/>
      <c r="K1423" s="24"/>
      <c r="L1423" s="24"/>
      <c r="M1423" s="24"/>
      <c r="N1423" s="24" t="s">
        <v>521</v>
      </c>
      <c r="O1423" s="24"/>
      <c r="P1423" s="25" t="n">
        <v>50</v>
      </c>
      <c r="Q1423" s="24"/>
      <c r="R1423" s="26" t="n">
        <v>10</v>
      </c>
      <c r="S1423" s="27"/>
      <c r="T1423" s="28" t="n">
        <v>59.9</v>
      </c>
      <c r="U1423" s="29" t="n">
        <f aca="false">S1423*T1423</f>
        <v>0</v>
      </c>
      <c r="W1423" s="31" t="s">
        <v>4642</v>
      </c>
    </row>
    <row r="1424" s="30" customFormat="true" ht="21.75" hidden="false" customHeight="true" outlineLevel="3" collapsed="false">
      <c r="A1424" s="20" t="s">
        <v>4643</v>
      </c>
      <c r="B1424" s="21" t="s">
        <v>4644</v>
      </c>
      <c r="C1424" s="22"/>
      <c r="D1424" s="32" t="n">
        <v>1942</v>
      </c>
      <c r="E1424" s="24" t="s">
        <v>33</v>
      </c>
      <c r="F1424" s="24" t="s">
        <v>40</v>
      </c>
      <c r="G1424" s="24" t="s">
        <v>4437</v>
      </c>
      <c r="H1424" s="24" t="s">
        <v>4645</v>
      </c>
      <c r="I1424" s="25" t="n">
        <v>4911990000</v>
      </c>
      <c r="J1424" s="24"/>
      <c r="K1424" s="24"/>
      <c r="L1424" s="24"/>
      <c r="M1424" s="24"/>
      <c r="N1424" s="24" t="s">
        <v>53</v>
      </c>
      <c r="O1424" s="24"/>
      <c r="P1424" s="25" t="n">
        <v>50</v>
      </c>
      <c r="Q1424" s="24"/>
      <c r="R1424" s="26" t="n">
        <v>10</v>
      </c>
      <c r="S1424" s="27"/>
      <c r="T1424" s="28" t="n">
        <v>59.9</v>
      </c>
      <c r="U1424" s="29" t="n">
        <f aca="false">S1424*T1424</f>
        <v>0</v>
      </c>
      <c r="W1424" s="31" t="s">
        <v>4646</v>
      </c>
    </row>
    <row r="1425" s="30" customFormat="true" ht="21.75" hidden="false" customHeight="true" outlineLevel="3" collapsed="false">
      <c r="A1425" s="20" t="s">
        <v>4647</v>
      </c>
      <c r="B1425" s="21" t="s">
        <v>4648</v>
      </c>
      <c r="C1425" s="22"/>
      <c r="D1425" s="32" t="n">
        <v>1155</v>
      </c>
      <c r="E1425" s="24" t="s">
        <v>33</v>
      </c>
      <c r="F1425" s="24" t="s">
        <v>40</v>
      </c>
      <c r="G1425" s="24" t="s">
        <v>499</v>
      </c>
      <c r="H1425" s="24" t="s">
        <v>4649</v>
      </c>
      <c r="I1425" s="25" t="n">
        <v>4911990000</v>
      </c>
      <c r="J1425" s="24" t="s">
        <v>52</v>
      </c>
      <c r="K1425" s="24"/>
      <c r="L1425" s="24"/>
      <c r="M1425" s="24"/>
      <c r="N1425" s="24" t="s">
        <v>521</v>
      </c>
      <c r="O1425" s="24"/>
      <c r="P1425" s="25" t="n">
        <v>50</v>
      </c>
      <c r="Q1425" s="24"/>
      <c r="R1425" s="26" t="n">
        <v>10</v>
      </c>
      <c r="S1425" s="27"/>
      <c r="T1425" s="28" t="n">
        <v>59.9</v>
      </c>
      <c r="U1425" s="29" t="n">
        <f aca="false">S1425*T1425</f>
        <v>0</v>
      </c>
      <c r="W1425" s="31" t="s">
        <v>4650</v>
      </c>
    </row>
    <row r="1426" s="30" customFormat="true" ht="21.75" hidden="false" customHeight="true" outlineLevel="3" collapsed="false">
      <c r="A1426" s="20" t="s">
        <v>4651</v>
      </c>
      <c r="B1426" s="21" t="s">
        <v>4652</v>
      </c>
      <c r="C1426" s="22"/>
      <c r="D1426" s="32" t="n">
        <v>1614</v>
      </c>
      <c r="E1426" s="24" t="s">
        <v>33</v>
      </c>
      <c r="F1426" s="24" t="s">
        <v>40</v>
      </c>
      <c r="G1426" s="24" t="s">
        <v>304</v>
      </c>
      <c r="H1426" s="24" t="s">
        <v>4653</v>
      </c>
      <c r="I1426" s="25" t="n">
        <v>4911990000</v>
      </c>
      <c r="J1426" s="24"/>
      <c r="K1426" s="24"/>
      <c r="L1426" s="24"/>
      <c r="M1426" s="24"/>
      <c r="N1426" s="24" t="s">
        <v>53</v>
      </c>
      <c r="O1426" s="24"/>
      <c r="P1426" s="25" t="n">
        <v>50</v>
      </c>
      <c r="Q1426" s="24"/>
      <c r="R1426" s="26" t="n">
        <v>10</v>
      </c>
      <c r="S1426" s="27"/>
      <c r="T1426" s="28" t="n">
        <v>59.9</v>
      </c>
      <c r="U1426" s="29" t="n">
        <f aca="false">S1426*T1426</f>
        <v>0</v>
      </c>
      <c r="W1426" s="31" t="s">
        <v>4654</v>
      </c>
    </row>
    <row r="1427" s="30" customFormat="true" ht="21.75" hidden="false" customHeight="true" outlineLevel="3" collapsed="false">
      <c r="A1427" s="20" t="s">
        <v>4655</v>
      </c>
      <c r="B1427" s="21" t="s">
        <v>4656</v>
      </c>
      <c r="C1427" s="22"/>
      <c r="D1427" s="32" t="n">
        <v>1088</v>
      </c>
      <c r="E1427" s="24" t="s">
        <v>33</v>
      </c>
      <c r="F1427" s="24" t="s">
        <v>40</v>
      </c>
      <c r="G1427" s="24" t="s">
        <v>333</v>
      </c>
      <c r="H1427" s="24" t="s">
        <v>4657</v>
      </c>
      <c r="I1427" s="25" t="n">
        <v>4911990000</v>
      </c>
      <c r="J1427" s="24"/>
      <c r="K1427" s="24"/>
      <c r="L1427" s="24"/>
      <c r="M1427" s="24"/>
      <c r="N1427" s="24" t="s">
        <v>53</v>
      </c>
      <c r="O1427" s="24"/>
      <c r="P1427" s="25" t="n">
        <v>50</v>
      </c>
      <c r="Q1427" s="24"/>
      <c r="R1427" s="26" t="n">
        <v>10</v>
      </c>
      <c r="S1427" s="27"/>
      <c r="T1427" s="28" t="n">
        <v>59.9</v>
      </c>
      <c r="U1427" s="29" t="n">
        <f aca="false">S1427*T1427</f>
        <v>0</v>
      </c>
      <c r="W1427" s="31" t="s">
        <v>4658</v>
      </c>
    </row>
    <row r="1428" s="30" customFormat="true" ht="21.75" hidden="false" customHeight="true" outlineLevel="3" collapsed="false">
      <c r="A1428" s="20" t="s">
        <v>4659</v>
      </c>
      <c r="B1428" s="21" t="s">
        <v>4660</v>
      </c>
      <c r="C1428" s="22"/>
      <c r="D1428" s="32" t="n">
        <v>1724</v>
      </c>
      <c r="E1428" s="24" t="s">
        <v>33</v>
      </c>
      <c r="F1428" s="24" t="s">
        <v>40</v>
      </c>
      <c r="G1428" s="24" t="s">
        <v>328</v>
      </c>
      <c r="H1428" s="24" t="s">
        <v>4661</v>
      </c>
      <c r="I1428" s="25" t="n">
        <v>4911990000</v>
      </c>
      <c r="J1428" s="24"/>
      <c r="K1428" s="24"/>
      <c r="L1428" s="24"/>
      <c r="M1428" s="24"/>
      <c r="N1428" s="24" t="s">
        <v>53</v>
      </c>
      <c r="O1428" s="24"/>
      <c r="P1428" s="25" t="n">
        <v>50</v>
      </c>
      <c r="Q1428" s="24"/>
      <c r="R1428" s="26" t="n">
        <v>10</v>
      </c>
      <c r="S1428" s="27"/>
      <c r="T1428" s="28" t="n">
        <v>59.9</v>
      </c>
      <c r="U1428" s="29" t="n">
        <f aca="false">S1428*T1428</f>
        <v>0</v>
      </c>
      <c r="W1428" s="31" t="s">
        <v>4662</v>
      </c>
    </row>
    <row r="1429" s="30" customFormat="true" ht="21.75" hidden="false" customHeight="true" outlineLevel="3" collapsed="false">
      <c r="A1429" s="20" t="s">
        <v>4663</v>
      </c>
      <c r="B1429" s="21" t="s">
        <v>4664</v>
      </c>
      <c r="C1429" s="22"/>
      <c r="D1429" s="23" t="n">
        <v>664</v>
      </c>
      <c r="E1429" s="24" t="s">
        <v>33</v>
      </c>
      <c r="F1429" s="24" t="s">
        <v>40</v>
      </c>
      <c r="G1429" s="24" t="s">
        <v>346</v>
      </c>
      <c r="H1429" s="24" t="s">
        <v>4665</v>
      </c>
      <c r="I1429" s="25" t="n">
        <v>4911990000</v>
      </c>
      <c r="J1429" s="24"/>
      <c r="K1429" s="24"/>
      <c r="L1429" s="24"/>
      <c r="M1429" s="24"/>
      <c r="N1429" s="24" t="s">
        <v>53</v>
      </c>
      <c r="O1429" s="24"/>
      <c r="P1429" s="25" t="n">
        <v>50</v>
      </c>
      <c r="Q1429" s="24"/>
      <c r="R1429" s="26" t="n">
        <v>10</v>
      </c>
      <c r="S1429" s="27"/>
      <c r="T1429" s="28" t="n">
        <v>59.9</v>
      </c>
      <c r="U1429" s="29" t="n">
        <f aca="false">S1429*T1429</f>
        <v>0</v>
      </c>
      <c r="W1429" s="31" t="s">
        <v>4666</v>
      </c>
    </row>
    <row r="1430" s="30" customFormat="true" ht="21.75" hidden="false" customHeight="true" outlineLevel="3" collapsed="false">
      <c r="A1430" s="20" t="s">
        <v>4667</v>
      </c>
      <c r="B1430" s="21" t="s">
        <v>4668</v>
      </c>
      <c r="C1430" s="22"/>
      <c r="D1430" s="23" t="n">
        <v>429</v>
      </c>
      <c r="E1430" s="24" t="s">
        <v>33</v>
      </c>
      <c r="F1430" s="24" t="s">
        <v>40</v>
      </c>
      <c r="G1430" s="24" t="s">
        <v>314</v>
      </c>
      <c r="H1430" s="24" t="s">
        <v>4669</v>
      </c>
      <c r="I1430" s="25" t="n">
        <v>4911990000</v>
      </c>
      <c r="J1430" s="24" t="s">
        <v>52</v>
      </c>
      <c r="K1430" s="24"/>
      <c r="L1430" s="24"/>
      <c r="M1430" s="24"/>
      <c r="N1430" s="24" t="s">
        <v>53</v>
      </c>
      <c r="O1430" s="24"/>
      <c r="P1430" s="25" t="n">
        <v>50</v>
      </c>
      <c r="Q1430" s="24"/>
      <c r="R1430" s="26" t="n">
        <v>10</v>
      </c>
      <c r="S1430" s="27"/>
      <c r="T1430" s="28" t="n">
        <v>59.9</v>
      </c>
      <c r="U1430" s="29" t="n">
        <f aca="false">S1430*T1430</f>
        <v>0</v>
      </c>
      <c r="W1430" s="31" t="s">
        <v>4670</v>
      </c>
    </row>
    <row r="1431" s="30" customFormat="true" ht="21.75" hidden="false" customHeight="true" outlineLevel="3" collapsed="false">
      <c r="A1431" s="20" t="s">
        <v>4671</v>
      </c>
      <c r="B1431" s="21" t="s">
        <v>4672</v>
      </c>
      <c r="C1431" s="22"/>
      <c r="D1431" s="32" t="n">
        <v>1536</v>
      </c>
      <c r="E1431" s="24" t="s">
        <v>33</v>
      </c>
      <c r="F1431" s="24" t="s">
        <v>40</v>
      </c>
      <c r="G1431" s="24" t="s">
        <v>304</v>
      </c>
      <c r="H1431" s="24" t="s">
        <v>4673</v>
      </c>
      <c r="I1431" s="25" t="n">
        <v>4911990000</v>
      </c>
      <c r="J1431" s="24"/>
      <c r="K1431" s="24"/>
      <c r="L1431" s="24"/>
      <c r="M1431" s="24"/>
      <c r="N1431" s="24" t="s">
        <v>53</v>
      </c>
      <c r="O1431" s="24"/>
      <c r="P1431" s="25" t="n">
        <v>50</v>
      </c>
      <c r="Q1431" s="24"/>
      <c r="R1431" s="26" t="n">
        <v>10</v>
      </c>
      <c r="S1431" s="27"/>
      <c r="T1431" s="28" t="n">
        <v>59.9</v>
      </c>
      <c r="U1431" s="29" t="n">
        <f aca="false">S1431*T1431</f>
        <v>0</v>
      </c>
      <c r="W1431" s="31" t="s">
        <v>4674</v>
      </c>
    </row>
    <row r="1432" s="30" customFormat="true" ht="21.75" hidden="false" customHeight="true" outlineLevel="3" collapsed="false">
      <c r="A1432" s="20" t="s">
        <v>4675</v>
      </c>
      <c r="B1432" s="21" t="s">
        <v>4676</v>
      </c>
      <c r="C1432" s="22"/>
      <c r="D1432" s="23" t="n">
        <v>692</v>
      </c>
      <c r="E1432" s="24" t="s">
        <v>33</v>
      </c>
      <c r="F1432" s="24" t="s">
        <v>4470</v>
      </c>
      <c r="G1432" s="38" t="n">
        <v>23</v>
      </c>
      <c r="H1432" s="24" t="s">
        <v>4677</v>
      </c>
      <c r="I1432" s="25" t="n">
        <v>4911990000</v>
      </c>
      <c r="J1432" s="24" t="s">
        <v>52</v>
      </c>
      <c r="K1432" s="24"/>
      <c r="L1432" s="24"/>
      <c r="M1432" s="24"/>
      <c r="N1432" s="24" t="s">
        <v>680</v>
      </c>
      <c r="O1432" s="24"/>
      <c r="P1432" s="25" t="n">
        <v>50</v>
      </c>
      <c r="Q1432" s="24"/>
      <c r="R1432" s="26" t="n">
        <v>10</v>
      </c>
      <c r="S1432" s="27"/>
      <c r="T1432" s="28" t="n">
        <v>59.9</v>
      </c>
      <c r="U1432" s="29" t="n">
        <f aca="false">S1432*T1432</f>
        <v>0</v>
      </c>
      <c r="W1432" s="31" t="s">
        <v>4678</v>
      </c>
    </row>
    <row r="1433" s="30" customFormat="true" ht="21.75" hidden="false" customHeight="true" outlineLevel="3" collapsed="false">
      <c r="A1433" s="20" t="s">
        <v>4679</v>
      </c>
      <c r="B1433" s="21" t="s">
        <v>4680</v>
      </c>
      <c r="C1433" s="22"/>
      <c r="D1433" s="32" t="n">
        <v>1561</v>
      </c>
      <c r="E1433" s="24" t="s">
        <v>33</v>
      </c>
      <c r="F1433" s="24" t="s">
        <v>4470</v>
      </c>
      <c r="G1433" s="24" t="s">
        <v>4490</v>
      </c>
      <c r="H1433" s="25" t="n">
        <v>4607811857043</v>
      </c>
      <c r="I1433" s="25" t="n">
        <v>4911990000</v>
      </c>
      <c r="J1433" s="24"/>
      <c r="K1433" s="24"/>
      <c r="L1433" s="24"/>
      <c r="M1433" s="24"/>
      <c r="N1433" s="24" t="s">
        <v>53</v>
      </c>
      <c r="O1433" s="24"/>
      <c r="P1433" s="25" t="n">
        <v>50</v>
      </c>
      <c r="Q1433" s="24"/>
      <c r="R1433" s="26" t="n">
        <v>20</v>
      </c>
      <c r="S1433" s="27"/>
      <c r="T1433" s="28" t="n">
        <v>59.9</v>
      </c>
      <c r="U1433" s="29" t="n">
        <f aca="false">S1433*T1433</f>
        <v>0</v>
      </c>
      <c r="W1433" s="31" t="s">
        <v>4681</v>
      </c>
    </row>
    <row r="1434" s="30" customFormat="true" ht="21.75" hidden="false" customHeight="true" outlineLevel="3" collapsed="false">
      <c r="A1434" s="20" t="s">
        <v>4682</v>
      </c>
      <c r="B1434" s="21" t="s">
        <v>4683</v>
      </c>
      <c r="C1434" s="22"/>
      <c r="D1434" s="32" t="n">
        <v>1084</v>
      </c>
      <c r="E1434" s="24" t="s">
        <v>33</v>
      </c>
      <c r="F1434" s="24" t="s">
        <v>50</v>
      </c>
      <c r="G1434" s="24" t="s">
        <v>51</v>
      </c>
      <c r="H1434" s="24" t="s">
        <v>4684</v>
      </c>
      <c r="I1434" s="25" t="n">
        <v>4911990000</v>
      </c>
      <c r="J1434" s="24" t="s">
        <v>52</v>
      </c>
      <c r="K1434" s="24"/>
      <c r="L1434" s="24"/>
      <c r="M1434" s="24"/>
      <c r="N1434" s="24" t="s">
        <v>4685</v>
      </c>
      <c r="O1434" s="24"/>
      <c r="P1434" s="25" t="n">
        <v>50</v>
      </c>
      <c r="Q1434" s="24"/>
      <c r="R1434" s="26" t="n">
        <v>20</v>
      </c>
      <c r="S1434" s="27"/>
      <c r="T1434" s="28" t="n">
        <v>87.2</v>
      </c>
      <c r="U1434" s="29" t="n">
        <f aca="false">S1434*T1434</f>
        <v>0</v>
      </c>
      <c r="W1434" s="31" t="s">
        <v>4686</v>
      </c>
    </row>
    <row r="1435" s="30" customFormat="true" ht="21.75" hidden="false" customHeight="true" outlineLevel="3" collapsed="false">
      <c r="A1435" s="20" t="s">
        <v>4687</v>
      </c>
      <c r="B1435" s="21" t="s">
        <v>4688</v>
      </c>
      <c r="C1435" s="22"/>
      <c r="D1435" s="23" t="n">
        <v>16</v>
      </c>
      <c r="E1435" s="24" t="s">
        <v>33</v>
      </c>
      <c r="F1435" s="24" t="s">
        <v>4470</v>
      </c>
      <c r="G1435" s="24" t="s">
        <v>425</v>
      </c>
      <c r="H1435" s="25" t="n">
        <v>4630076990026</v>
      </c>
      <c r="I1435" s="24"/>
      <c r="J1435" s="24" t="s">
        <v>52</v>
      </c>
      <c r="K1435" s="24"/>
      <c r="L1435" s="24"/>
      <c r="M1435" s="24"/>
      <c r="N1435" s="24" t="s">
        <v>53</v>
      </c>
      <c r="O1435" s="24"/>
      <c r="P1435" s="25" t="n">
        <v>50</v>
      </c>
      <c r="Q1435" s="24"/>
      <c r="R1435" s="26" t="n">
        <v>20</v>
      </c>
      <c r="S1435" s="27"/>
      <c r="T1435" s="28" t="n">
        <v>59.9</v>
      </c>
      <c r="U1435" s="29" t="n">
        <f aca="false">S1435*T1435</f>
        <v>0</v>
      </c>
      <c r="W1435" s="31" t="s">
        <v>4689</v>
      </c>
    </row>
    <row r="1436" s="30" customFormat="true" ht="21.75" hidden="false" customHeight="true" outlineLevel="3" collapsed="false">
      <c r="A1436" s="20" t="s">
        <v>4690</v>
      </c>
      <c r="B1436" s="21" t="s">
        <v>4691</v>
      </c>
      <c r="C1436" s="22"/>
      <c r="D1436" s="32" t="n">
        <v>1399</v>
      </c>
      <c r="E1436" s="24" t="s">
        <v>33</v>
      </c>
      <c r="F1436" s="24" t="s">
        <v>50</v>
      </c>
      <c r="G1436" s="24" t="s">
        <v>51</v>
      </c>
      <c r="H1436" s="25" t="n">
        <v>4630076992839</v>
      </c>
      <c r="I1436" s="25" t="n">
        <v>4911990000</v>
      </c>
      <c r="J1436" s="24" t="s">
        <v>52</v>
      </c>
      <c r="K1436" s="24"/>
      <c r="L1436" s="24"/>
      <c r="M1436" s="24"/>
      <c r="N1436" s="24" t="s">
        <v>521</v>
      </c>
      <c r="O1436" s="24"/>
      <c r="P1436" s="25" t="n">
        <v>50</v>
      </c>
      <c r="Q1436" s="24"/>
      <c r="R1436" s="26" t="n">
        <v>20</v>
      </c>
      <c r="S1436" s="27"/>
      <c r="T1436" s="28" t="n">
        <v>59.9</v>
      </c>
      <c r="U1436" s="29" t="n">
        <f aca="false">S1436*T1436</f>
        <v>0</v>
      </c>
      <c r="W1436" s="31" t="s">
        <v>4692</v>
      </c>
    </row>
    <row r="1437" s="30" customFormat="true" ht="21.75" hidden="false" customHeight="true" outlineLevel="3" collapsed="false">
      <c r="A1437" s="20" t="s">
        <v>4693</v>
      </c>
      <c r="B1437" s="21" t="s">
        <v>4694</v>
      </c>
      <c r="C1437" s="40" t="s">
        <v>4695</v>
      </c>
      <c r="D1437" s="32" t="n">
        <v>1362</v>
      </c>
      <c r="E1437" s="24" t="s">
        <v>33</v>
      </c>
      <c r="F1437" s="24" t="s">
        <v>50</v>
      </c>
      <c r="G1437" s="24" t="s">
        <v>51</v>
      </c>
      <c r="H1437" s="25" t="n">
        <v>4630076992846</v>
      </c>
      <c r="I1437" s="25" t="n">
        <v>4911990000</v>
      </c>
      <c r="J1437" s="24" t="s">
        <v>52</v>
      </c>
      <c r="K1437" s="24"/>
      <c r="L1437" s="24"/>
      <c r="M1437" s="24"/>
      <c r="N1437" s="24" t="s">
        <v>521</v>
      </c>
      <c r="O1437" s="24"/>
      <c r="P1437" s="25" t="n">
        <v>50</v>
      </c>
      <c r="Q1437" s="24"/>
      <c r="R1437" s="26" t="n">
        <v>20</v>
      </c>
      <c r="S1437" s="27"/>
      <c r="T1437" s="28" t="n">
        <v>59.9</v>
      </c>
      <c r="U1437" s="29" t="n">
        <f aca="false">S1437*T1437</f>
        <v>0</v>
      </c>
      <c r="W1437" s="31" t="s">
        <v>4696</v>
      </c>
    </row>
    <row r="1438" s="30" customFormat="true" ht="21.75" hidden="false" customHeight="true" outlineLevel="3" collapsed="false">
      <c r="A1438" s="20" t="s">
        <v>4697</v>
      </c>
      <c r="B1438" s="21" t="s">
        <v>4698</v>
      </c>
      <c r="C1438" s="22"/>
      <c r="D1438" s="32" t="n">
        <v>1435</v>
      </c>
      <c r="E1438" s="24" t="s">
        <v>33</v>
      </c>
      <c r="F1438" s="24" t="s">
        <v>50</v>
      </c>
      <c r="G1438" s="24" t="s">
        <v>51</v>
      </c>
      <c r="H1438" s="25" t="n">
        <v>4630076993614</v>
      </c>
      <c r="I1438" s="25" t="n">
        <v>4911990000</v>
      </c>
      <c r="J1438" s="24" t="s">
        <v>52</v>
      </c>
      <c r="K1438" s="24"/>
      <c r="L1438" s="24"/>
      <c r="M1438" s="24"/>
      <c r="N1438" s="24" t="s">
        <v>521</v>
      </c>
      <c r="O1438" s="24"/>
      <c r="P1438" s="25" t="n">
        <v>50</v>
      </c>
      <c r="Q1438" s="24"/>
      <c r="R1438" s="26" t="n">
        <v>20</v>
      </c>
      <c r="S1438" s="27"/>
      <c r="T1438" s="28" t="n">
        <v>59.9</v>
      </c>
      <c r="U1438" s="29" t="n">
        <f aca="false">S1438*T1438</f>
        <v>0</v>
      </c>
      <c r="W1438" s="31" t="s">
        <v>4699</v>
      </c>
    </row>
    <row r="1439" s="30" customFormat="true" ht="21.75" hidden="false" customHeight="true" outlineLevel="3" collapsed="false">
      <c r="A1439" s="20" t="s">
        <v>4700</v>
      </c>
      <c r="B1439" s="21" t="s">
        <v>4701</v>
      </c>
      <c r="C1439" s="22"/>
      <c r="D1439" s="32" t="n">
        <v>1104</v>
      </c>
      <c r="E1439" s="24" t="s">
        <v>33</v>
      </c>
      <c r="F1439" s="24" t="s">
        <v>50</v>
      </c>
      <c r="G1439" s="24" t="s">
        <v>51</v>
      </c>
      <c r="H1439" s="25" t="n">
        <v>4630076993621</v>
      </c>
      <c r="I1439" s="25" t="n">
        <v>4911990000</v>
      </c>
      <c r="J1439" s="24" t="s">
        <v>52</v>
      </c>
      <c r="K1439" s="24"/>
      <c r="L1439" s="24"/>
      <c r="M1439" s="24"/>
      <c r="N1439" s="24" t="s">
        <v>521</v>
      </c>
      <c r="O1439" s="24"/>
      <c r="P1439" s="25" t="n">
        <v>50</v>
      </c>
      <c r="Q1439" s="24"/>
      <c r="R1439" s="26" t="n">
        <v>20</v>
      </c>
      <c r="S1439" s="27"/>
      <c r="T1439" s="28" t="n">
        <v>59.9</v>
      </c>
      <c r="U1439" s="29" t="n">
        <f aca="false">S1439*T1439</f>
        <v>0</v>
      </c>
      <c r="W1439" s="31" t="s">
        <v>4702</v>
      </c>
    </row>
    <row r="1440" s="30" customFormat="true" ht="21.75" hidden="false" customHeight="true" outlineLevel="3" collapsed="false">
      <c r="A1440" s="20" t="s">
        <v>4703</v>
      </c>
      <c r="B1440" s="21" t="s">
        <v>4704</v>
      </c>
      <c r="C1440" s="22"/>
      <c r="D1440" s="32" t="n">
        <v>1060</v>
      </c>
      <c r="E1440" s="24" t="s">
        <v>33</v>
      </c>
      <c r="F1440" s="24" t="s">
        <v>50</v>
      </c>
      <c r="G1440" s="24" t="s">
        <v>51</v>
      </c>
      <c r="H1440" s="25" t="n">
        <v>4630076994598</v>
      </c>
      <c r="I1440" s="25" t="n">
        <v>4911990000</v>
      </c>
      <c r="J1440" s="24" t="s">
        <v>52</v>
      </c>
      <c r="K1440" s="24"/>
      <c r="L1440" s="24"/>
      <c r="M1440" s="24"/>
      <c r="N1440" s="24" t="s">
        <v>521</v>
      </c>
      <c r="O1440" s="24"/>
      <c r="P1440" s="25" t="n">
        <v>50</v>
      </c>
      <c r="Q1440" s="24"/>
      <c r="R1440" s="26" t="n">
        <v>20</v>
      </c>
      <c r="S1440" s="27"/>
      <c r="T1440" s="28" t="n">
        <v>59.9</v>
      </c>
      <c r="U1440" s="29" t="n">
        <f aca="false">S1440*T1440</f>
        <v>0</v>
      </c>
      <c r="W1440" s="31" t="s">
        <v>4705</v>
      </c>
    </row>
    <row r="1441" s="30" customFormat="true" ht="21.75" hidden="false" customHeight="true" outlineLevel="3" collapsed="false">
      <c r="A1441" s="20" t="s">
        <v>4706</v>
      </c>
      <c r="B1441" s="21" t="s">
        <v>4707</v>
      </c>
      <c r="C1441" s="22"/>
      <c r="D1441" s="32" t="n">
        <v>2441</v>
      </c>
      <c r="E1441" s="24" t="s">
        <v>33</v>
      </c>
      <c r="F1441" s="24" t="s">
        <v>4470</v>
      </c>
      <c r="G1441" s="24" t="s">
        <v>4152</v>
      </c>
      <c r="H1441" s="25" t="n">
        <v>4630112006742</v>
      </c>
      <c r="I1441" s="25" t="n">
        <v>4911990000</v>
      </c>
      <c r="J1441" s="24" t="s">
        <v>52</v>
      </c>
      <c r="K1441" s="24"/>
      <c r="L1441" s="24"/>
      <c r="M1441" s="24"/>
      <c r="N1441" s="24" t="s">
        <v>4530</v>
      </c>
      <c r="O1441" s="24"/>
      <c r="P1441" s="25" t="n">
        <v>50</v>
      </c>
      <c r="Q1441" s="24"/>
      <c r="R1441" s="26" t="n">
        <v>20</v>
      </c>
      <c r="S1441" s="27"/>
      <c r="T1441" s="28" t="n">
        <v>59.9</v>
      </c>
      <c r="U1441" s="29" t="n">
        <f aca="false">S1441*T1441</f>
        <v>0</v>
      </c>
      <c r="W1441" s="31" t="s">
        <v>4708</v>
      </c>
    </row>
    <row r="1442" s="30" customFormat="true" ht="21.75" hidden="false" customHeight="true" outlineLevel="3" collapsed="false">
      <c r="A1442" s="20" t="s">
        <v>4709</v>
      </c>
      <c r="B1442" s="21" t="s">
        <v>4710</v>
      </c>
      <c r="C1442" s="22"/>
      <c r="D1442" s="32" t="n">
        <v>2317</v>
      </c>
      <c r="E1442" s="24" t="s">
        <v>33</v>
      </c>
      <c r="F1442" s="24" t="s">
        <v>4534</v>
      </c>
      <c r="G1442" s="24" t="s">
        <v>328</v>
      </c>
      <c r="H1442" s="25" t="n">
        <v>4630112025309</v>
      </c>
      <c r="I1442" s="25" t="n">
        <v>4911990000</v>
      </c>
      <c r="J1442" s="24" t="s">
        <v>52</v>
      </c>
      <c r="K1442" s="24"/>
      <c r="L1442" s="24"/>
      <c r="M1442" s="24"/>
      <c r="N1442" s="24" t="s">
        <v>521</v>
      </c>
      <c r="O1442" s="24"/>
      <c r="P1442" s="25" t="n">
        <v>10</v>
      </c>
      <c r="Q1442" s="24"/>
      <c r="R1442" s="26" t="n">
        <v>20</v>
      </c>
      <c r="S1442" s="27"/>
      <c r="T1442" s="28" t="n">
        <v>59.9</v>
      </c>
      <c r="U1442" s="29" t="n">
        <f aca="false">S1442*T1442</f>
        <v>0</v>
      </c>
      <c r="W1442" s="31" t="s">
        <v>4711</v>
      </c>
    </row>
    <row r="1443" s="30" customFormat="true" ht="21.75" hidden="false" customHeight="true" outlineLevel="3" collapsed="false">
      <c r="A1443" s="20" t="s">
        <v>4712</v>
      </c>
      <c r="B1443" s="21" t="s">
        <v>4713</v>
      </c>
      <c r="C1443" s="22"/>
      <c r="D1443" s="32" t="n">
        <v>2558</v>
      </c>
      <c r="E1443" s="24" t="s">
        <v>33</v>
      </c>
      <c r="F1443" s="24" t="s">
        <v>4534</v>
      </c>
      <c r="G1443" s="24" t="s">
        <v>328</v>
      </c>
      <c r="H1443" s="25" t="n">
        <v>4630112025316</v>
      </c>
      <c r="I1443" s="25" t="n">
        <v>4911990000</v>
      </c>
      <c r="J1443" s="24" t="s">
        <v>52</v>
      </c>
      <c r="K1443" s="24"/>
      <c r="L1443" s="24"/>
      <c r="M1443" s="24"/>
      <c r="N1443" s="24" t="s">
        <v>42</v>
      </c>
      <c r="O1443" s="24"/>
      <c r="P1443" s="25" t="n">
        <v>10</v>
      </c>
      <c r="Q1443" s="24"/>
      <c r="R1443" s="26" t="n">
        <v>20</v>
      </c>
      <c r="S1443" s="27"/>
      <c r="T1443" s="28" t="n">
        <v>59.9</v>
      </c>
      <c r="U1443" s="29" t="n">
        <f aca="false">S1443*T1443</f>
        <v>0</v>
      </c>
      <c r="W1443" s="31" t="s">
        <v>4714</v>
      </c>
    </row>
    <row r="1444" s="30" customFormat="true" ht="21.75" hidden="false" customHeight="true" outlineLevel="3" collapsed="false">
      <c r="A1444" s="20" t="s">
        <v>4715</v>
      </c>
      <c r="B1444" s="21" t="s">
        <v>4716</v>
      </c>
      <c r="C1444" s="40" t="s">
        <v>4695</v>
      </c>
      <c r="D1444" s="32" t="n">
        <v>2752</v>
      </c>
      <c r="E1444" s="24" t="s">
        <v>33</v>
      </c>
      <c r="F1444" s="24" t="s">
        <v>50</v>
      </c>
      <c r="G1444" s="24" t="s">
        <v>51</v>
      </c>
      <c r="H1444" s="25" t="n">
        <v>4630112029161</v>
      </c>
      <c r="I1444" s="25" t="n">
        <v>4911990000</v>
      </c>
      <c r="J1444" s="24" t="s">
        <v>52</v>
      </c>
      <c r="K1444" s="24"/>
      <c r="L1444" s="24"/>
      <c r="M1444" s="24"/>
      <c r="N1444" s="24" t="s">
        <v>521</v>
      </c>
      <c r="O1444" s="24"/>
      <c r="P1444" s="25" t="n">
        <v>50</v>
      </c>
      <c r="Q1444" s="24"/>
      <c r="R1444" s="26" t="n">
        <v>20</v>
      </c>
      <c r="S1444" s="27"/>
      <c r="T1444" s="28" t="n">
        <v>59.9</v>
      </c>
      <c r="U1444" s="29" t="n">
        <f aca="false">S1444*T1444</f>
        <v>0</v>
      </c>
      <c r="W1444" s="31" t="s">
        <v>4717</v>
      </c>
    </row>
    <row r="1445" s="30" customFormat="true" ht="21.75" hidden="false" customHeight="true" outlineLevel="3" collapsed="false">
      <c r="A1445" s="20" t="s">
        <v>4718</v>
      </c>
      <c r="B1445" s="21" t="s">
        <v>4719</v>
      </c>
      <c r="C1445" s="22"/>
      <c r="D1445" s="32" t="n">
        <v>1669</v>
      </c>
      <c r="E1445" s="24" t="s">
        <v>33</v>
      </c>
      <c r="F1445" s="24" t="s">
        <v>50</v>
      </c>
      <c r="G1445" s="24" t="s">
        <v>51</v>
      </c>
      <c r="H1445" s="25" t="n">
        <v>4630112029178</v>
      </c>
      <c r="I1445" s="25" t="n">
        <v>4911990000</v>
      </c>
      <c r="J1445" s="24" t="s">
        <v>52</v>
      </c>
      <c r="K1445" s="24"/>
      <c r="L1445" s="24"/>
      <c r="M1445" s="24"/>
      <c r="N1445" s="24" t="s">
        <v>53</v>
      </c>
      <c r="O1445" s="24"/>
      <c r="P1445" s="25" t="n">
        <v>50</v>
      </c>
      <c r="Q1445" s="24"/>
      <c r="R1445" s="26" t="n">
        <v>20</v>
      </c>
      <c r="S1445" s="27"/>
      <c r="T1445" s="28" t="n">
        <v>59.9</v>
      </c>
      <c r="U1445" s="29" t="n">
        <f aca="false">S1445*T1445</f>
        <v>0</v>
      </c>
      <c r="W1445" s="31" t="s">
        <v>4720</v>
      </c>
    </row>
    <row r="1446" s="30" customFormat="true" ht="21.75" hidden="false" customHeight="true" outlineLevel="3" collapsed="false">
      <c r="A1446" s="20" t="s">
        <v>4721</v>
      </c>
      <c r="B1446" s="21" t="s">
        <v>4722</v>
      </c>
      <c r="C1446" s="22"/>
      <c r="D1446" s="32" t="n">
        <v>2779</v>
      </c>
      <c r="E1446" s="24" t="s">
        <v>33</v>
      </c>
      <c r="F1446" s="24" t="s">
        <v>40</v>
      </c>
      <c r="G1446" s="24" t="s">
        <v>488</v>
      </c>
      <c r="H1446" s="25" t="n">
        <v>4630112031461</v>
      </c>
      <c r="I1446" s="25" t="n">
        <v>4911990000</v>
      </c>
      <c r="J1446" s="24"/>
      <c r="K1446" s="24"/>
      <c r="L1446" s="24"/>
      <c r="M1446" s="24"/>
      <c r="N1446" s="24" t="s">
        <v>521</v>
      </c>
      <c r="O1446" s="24"/>
      <c r="P1446" s="25" t="n">
        <v>50</v>
      </c>
      <c r="Q1446" s="24"/>
      <c r="R1446" s="26" t="n">
        <v>20</v>
      </c>
      <c r="S1446" s="27"/>
      <c r="T1446" s="28" t="n">
        <v>59.9</v>
      </c>
      <c r="U1446" s="29" t="n">
        <f aca="false">S1446*T1446</f>
        <v>0</v>
      </c>
      <c r="W1446" s="31" t="s">
        <v>4723</v>
      </c>
    </row>
    <row r="1447" s="30" customFormat="true" ht="32.25" hidden="false" customHeight="true" outlineLevel="3" collapsed="false">
      <c r="A1447" s="20" t="s">
        <v>4724</v>
      </c>
      <c r="B1447" s="21" t="s">
        <v>4725</v>
      </c>
      <c r="C1447" s="22"/>
      <c r="D1447" s="32" t="n">
        <v>1830</v>
      </c>
      <c r="E1447" s="24" t="s">
        <v>33</v>
      </c>
      <c r="F1447" s="24" t="s">
        <v>40</v>
      </c>
      <c r="G1447" s="24" t="s">
        <v>333</v>
      </c>
      <c r="H1447" s="25" t="n">
        <v>4630112031478</v>
      </c>
      <c r="I1447" s="25" t="n">
        <v>4911990000</v>
      </c>
      <c r="J1447" s="24"/>
      <c r="K1447" s="24"/>
      <c r="L1447" s="24"/>
      <c r="M1447" s="24"/>
      <c r="N1447" s="24" t="s">
        <v>53</v>
      </c>
      <c r="O1447" s="24"/>
      <c r="P1447" s="25" t="n">
        <v>50</v>
      </c>
      <c r="Q1447" s="24"/>
      <c r="R1447" s="26" t="n">
        <v>20</v>
      </c>
      <c r="S1447" s="27"/>
      <c r="T1447" s="28" t="n">
        <v>59.9</v>
      </c>
      <c r="U1447" s="29" t="n">
        <f aca="false">S1447*T1447</f>
        <v>0</v>
      </c>
      <c r="W1447" s="31" t="s">
        <v>4726</v>
      </c>
    </row>
    <row r="1448" s="30" customFormat="true" ht="21.75" hidden="false" customHeight="true" outlineLevel="3" collapsed="false">
      <c r="A1448" s="20" t="s">
        <v>4727</v>
      </c>
      <c r="B1448" s="21" t="s">
        <v>4728</v>
      </c>
      <c r="C1448" s="22"/>
      <c r="D1448" s="23" t="n">
        <v>902</v>
      </c>
      <c r="E1448" s="24" t="s">
        <v>33</v>
      </c>
      <c r="F1448" s="24" t="s">
        <v>4534</v>
      </c>
      <c r="G1448" s="24" t="s">
        <v>328</v>
      </c>
      <c r="H1448" s="25" t="n">
        <v>4630112033106</v>
      </c>
      <c r="I1448" s="25" t="n">
        <v>4911990000</v>
      </c>
      <c r="J1448" s="24" t="s">
        <v>52</v>
      </c>
      <c r="K1448" s="24"/>
      <c r="L1448" s="24"/>
      <c r="M1448" s="24"/>
      <c r="N1448" s="24" t="s">
        <v>4550</v>
      </c>
      <c r="O1448" s="24"/>
      <c r="P1448" s="25" t="n">
        <v>50</v>
      </c>
      <c r="Q1448" s="24"/>
      <c r="R1448" s="26" t="n">
        <v>20</v>
      </c>
      <c r="S1448" s="27"/>
      <c r="T1448" s="28" t="n">
        <v>59.9</v>
      </c>
      <c r="U1448" s="29" t="n">
        <f aca="false">S1448*T1448</f>
        <v>0</v>
      </c>
      <c r="W1448" s="31" t="s">
        <v>4729</v>
      </c>
    </row>
    <row r="1449" s="30" customFormat="true" ht="21.75" hidden="false" customHeight="true" outlineLevel="3" collapsed="false">
      <c r="A1449" s="20" t="s">
        <v>4730</v>
      </c>
      <c r="B1449" s="21" t="s">
        <v>4731</v>
      </c>
      <c r="C1449" s="22"/>
      <c r="D1449" s="32" t="n">
        <v>1143</v>
      </c>
      <c r="E1449" s="24" t="s">
        <v>33</v>
      </c>
      <c r="F1449" s="24" t="s">
        <v>50</v>
      </c>
      <c r="G1449" s="24" t="s">
        <v>51</v>
      </c>
      <c r="H1449" s="25" t="n">
        <v>4630112033298</v>
      </c>
      <c r="I1449" s="25" t="n">
        <v>4911990000</v>
      </c>
      <c r="J1449" s="24" t="s">
        <v>52</v>
      </c>
      <c r="K1449" s="24"/>
      <c r="L1449" s="24"/>
      <c r="M1449" s="24"/>
      <c r="N1449" s="24" t="s">
        <v>521</v>
      </c>
      <c r="O1449" s="24"/>
      <c r="P1449" s="25" t="n">
        <v>50</v>
      </c>
      <c r="Q1449" s="24"/>
      <c r="R1449" s="26" t="n">
        <v>20</v>
      </c>
      <c r="S1449" s="27"/>
      <c r="T1449" s="28" t="n">
        <v>59.9</v>
      </c>
      <c r="U1449" s="29" t="n">
        <f aca="false">S1449*T1449</f>
        <v>0</v>
      </c>
      <c r="W1449" s="31" t="s">
        <v>4732</v>
      </c>
    </row>
    <row r="1450" s="30" customFormat="true" ht="21.75" hidden="false" customHeight="true" outlineLevel="3" collapsed="false">
      <c r="A1450" s="20" t="s">
        <v>4733</v>
      </c>
      <c r="B1450" s="21" t="s">
        <v>4734</v>
      </c>
      <c r="C1450" s="22"/>
      <c r="D1450" s="32" t="n">
        <v>2140</v>
      </c>
      <c r="E1450" s="24" t="s">
        <v>33</v>
      </c>
      <c r="F1450" s="24" t="s">
        <v>4534</v>
      </c>
      <c r="G1450" s="24" t="s">
        <v>328</v>
      </c>
      <c r="H1450" s="25" t="n">
        <v>4630112033304</v>
      </c>
      <c r="I1450" s="25" t="n">
        <v>4911990000</v>
      </c>
      <c r="J1450" s="24" t="s">
        <v>52</v>
      </c>
      <c r="K1450" s="24"/>
      <c r="L1450" s="24"/>
      <c r="M1450" s="24"/>
      <c r="N1450" s="24" t="s">
        <v>4550</v>
      </c>
      <c r="O1450" s="24"/>
      <c r="P1450" s="25" t="n">
        <v>10</v>
      </c>
      <c r="Q1450" s="24"/>
      <c r="R1450" s="26" t="n">
        <v>20</v>
      </c>
      <c r="S1450" s="27"/>
      <c r="T1450" s="28" t="n">
        <v>59.9</v>
      </c>
      <c r="U1450" s="29" t="n">
        <f aca="false">S1450*T1450</f>
        <v>0</v>
      </c>
      <c r="W1450" s="31" t="s">
        <v>4735</v>
      </c>
    </row>
    <row r="1451" s="30" customFormat="true" ht="21.75" hidden="false" customHeight="true" outlineLevel="3" collapsed="false">
      <c r="A1451" s="20" t="s">
        <v>4736</v>
      </c>
      <c r="B1451" s="21" t="s">
        <v>4737</v>
      </c>
      <c r="C1451" s="22"/>
      <c r="D1451" s="23" t="n">
        <v>580</v>
      </c>
      <c r="E1451" s="24" t="s">
        <v>33</v>
      </c>
      <c r="F1451" s="24" t="s">
        <v>50</v>
      </c>
      <c r="G1451" s="24" t="s">
        <v>51</v>
      </c>
      <c r="H1451" s="25" t="n">
        <v>4630112033595</v>
      </c>
      <c r="I1451" s="25" t="n">
        <v>4911990000</v>
      </c>
      <c r="J1451" s="24" t="s">
        <v>52</v>
      </c>
      <c r="K1451" s="24"/>
      <c r="L1451" s="24"/>
      <c r="M1451" s="24"/>
      <c r="N1451" s="24" t="s">
        <v>53</v>
      </c>
      <c r="O1451" s="24"/>
      <c r="P1451" s="25" t="n">
        <v>50</v>
      </c>
      <c r="Q1451" s="24"/>
      <c r="R1451" s="26" t="n">
        <v>20</v>
      </c>
      <c r="S1451" s="27"/>
      <c r="T1451" s="28" t="n">
        <v>59.9</v>
      </c>
      <c r="U1451" s="29" t="n">
        <f aca="false">S1451*T1451</f>
        <v>0</v>
      </c>
      <c r="W1451" s="31" t="s">
        <v>4738</v>
      </c>
    </row>
    <row r="1452" s="30" customFormat="true" ht="21.75" hidden="false" customHeight="true" outlineLevel="3" collapsed="false">
      <c r="A1452" s="20" t="s">
        <v>4739</v>
      </c>
      <c r="B1452" s="21" t="s">
        <v>4740</v>
      </c>
      <c r="C1452" s="22"/>
      <c r="D1452" s="32" t="n">
        <v>2143</v>
      </c>
      <c r="E1452" s="24" t="s">
        <v>33</v>
      </c>
      <c r="F1452" s="24" t="s">
        <v>4534</v>
      </c>
      <c r="G1452" s="24" t="s">
        <v>328</v>
      </c>
      <c r="H1452" s="25" t="n">
        <v>4630112035117</v>
      </c>
      <c r="I1452" s="25" t="n">
        <v>4911990000</v>
      </c>
      <c r="J1452" s="24" t="s">
        <v>52</v>
      </c>
      <c r="K1452" s="24"/>
      <c r="L1452" s="24"/>
      <c r="M1452" s="24"/>
      <c r="N1452" s="24" t="s">
        <v>4550</v>
      </c>
      <c r="O1452" s="24"/>
      <c r="P1452" s="25" t="n">
        <v>10</v>
      </c>
      <c r="Q1452" s="24"/>
      <c r="R1452" s="26" t="n">
        <v>20</v>
      </c>
      <c r="S1452" s="27"/>
      <c r="T1452" s="28" t="n">
        <v>59.9</v>
      </c>
      <c r="U1452" s="29" t="n">
        <f aca="false">S1452*T1452</f>
        <v>0</v>
      </c>
      <c r="W1452" s="31" t="s">
        <v>4741</v>
      </c>
    </row>
    <row r="1453" s="30" customFormat="true" ht="21.75" hidden="false" customHeight="true" outlineLevel="3" collapsed="false">
      <c r="A1453" s="20" t="s">
        <v>4742</v>
      </c>
      <c r="B1453" s="21" t="s">
        <v>4743</v>
      </c>
      <c r="C1453" s="22"/>
      <c r="D1453" s="32" t="n">
        <v>2742</v>
      </c>
      <c r="E1453" s="24" t="s">
        <v>33</v>
      </c>
      <c r="F1453" s="24" t="s">
        <v>4420</v>
      </c>
      <c r="G1453" s="24" t="s">
        <v>35</v>
      </c>
      <c r="H1453" s="25" t="n">
        <v>4630112041743</v>
      </c>
      <c r="I1453" s="24"/>
      <c r="J1453" s="24"/>
      <c r="K1453" s="24"/>
      <c r="L1453" s="24"/>
      <c r="M1453" s="24"/>
      <c r="N1453" s="24" t="s">
        <v>521</v>
      </c>
      <c r="O1453" s="24"/>
      <c r="P1453" s="25" t="n">
        <v>50</v>
      </c>
      <c r="Q1453" s="24"/>
      <c r="R1453" s="26" t="n">
        <v>20</v>
      </c>
      <c r="S1453" s="27"/>
      <c r="T1453" s="28" t="n">
        <v>86.1</v>
      </c>
      <c r="U1453" s="29" t="n">
        <f aca="false">S1453*T1453</f>
        <v>0</v>
      </c>
      <c r="W1453" s="31" t="s">
        <v>4744</v>
      </c>
    </row>
    <row r="1454" s="30" customFormat="true" ht="21.75" hidden="false" customHeight="true" outlineLevel="3" collapsed="false">
      <c r="A1454" s="20" t="s">
        <v>4745</v>
      </c>
      <c r="B1454" s="21" t="s">
        <v>4746</v>
      </c>
      <c r="C1454" s="22"/>
      <c r="D1454" s="32" t="n">
        <v>2521</v>
      </c>
      <c r="E1454" s="24" t="s">
        <v>33</v>
      </c>
      <c r="F1454" s="24" t="s">
        <v>4420</v>
      </c>
      <c r="G1454" s="24" t="s">
        <v>35</v>
      </c>
      <c r="H1454" s="25" t="n">
        <v>4630112043464</v>
      </c>
      <c r="I1454" s="24"/>
      <c r="J1454" s="24"/>
      <c r="K1454" s="24"/>
      <c r="L1454" s="24"/>
      <c r="M1454" s="24"/>
      <c r="N1454" s="24" t="s">
        <v>521</v>
      </c>
      <c r="O1454" s="24"/>
      <c r="P1454" s="25" t="n">
        <v>50</v>
      </c>
      <c r="Q1454" s="24"/>
      <c r="R1454" s="26" t="n">
        <v>20</v>
      </c>
      <c r="S1454" s="27"/>
      <c r="T1454" s="28" t="n">
        <v>86.1</v>
      </c>
      <c r="U1454" s="29" t="n">
        <f aca="false">S1454*T1454</f>
        <v>0</v>
      </c>
      <c r="W1454" s="31" t="s">
        <v>4747</v>
      </c>
    </row>
    <row r="1455" s="30" customFormat="true" ht="21.75" hidden="false" customHeight="true" outlineLevel="3" collapsed="false">
      <c r="A1455" s="20" t="s">
        <v>4748</v>
      </c>
      <c r="B1455" s="21" t="s">
        <v>4749</v>
      </c>
      <c r="C1455" s="22"/>
      <c r="D1455" s="32" t="n">
        <v>3013</v>
      </c>
      <c r="E1455" s="24" t="s">
        <v>33</v>
      </c>
      <c r="F1455" s="24" t="s">
        <v>4420</v>
      </c>
      <c r="G1455" s="24" t="s">
        <v>4152</v>
      </c>
      <c r="H1455" s="25" t="n">
        <v>4630112045017</v>
      </c>
      <c r="I1455" s="24"/>
      <c r="J1455" s="24" t="s">
        <v>52</v>
      </c>
      <c r="K1455" s="24"/>
      <c r="L1455" s="24"/>
      <c r="M1455" s="24"/>
      <c r="N1455" s="24" t="s">
        <v>521</v>
      </c>
      <c r="O1455" s="24"/>
      <c r="P1455" s="25" t="n">
        <v>50</v>
      </c>
      <c r="Q1455" s="24"/>
      <c r="R1455" s="26" t="n">
        <v>20</v>
      </c>
      <c r="S1455" s="27"/>
      <c r="T1455" s="28" t="n">
        <v>86.1</v>
      </c>
      <c r="U1455" s="29" t="n">
        <f aca="false">S1455*T1455</f>
        <v>0</v>
      </c>
      <c r="W1455" s="31" t="s">
        <v>4750</v>
      </c>
    </row>
    <row r="1456" s="30" customFormat="true" ht="21.75" hidden="false" customHeight="true" outlineLevel="3" collapsed="false">
      <c r="A1456" s="20" t="s">
        <v>4751</v>
      </c>
      <c r="B1456" s="21" t="s">
        <v>4752</v>
      </c>
      <c r="C1456" s="22"/>
      <c r="D1456" s="32" t="n">
        <v>2697</v>
      </c>
      <c r="E1456" s="24" t="s">
        <v>33</v>
      </c>
      <c r="F1456" s="24" t="s">
        <v>4420</v>
      </c>
      <c r="G1456" s="24" t="s">
        <v>4152</v>
      </c>
      <c r="H1456" s="25" t="n">
        <v>4630112046595</v>
      </c>
      <c r="I1456" s="24"/>
      <c r="J1456" s="24" t="s">
        <v>52</v>
      </c>
      <c r="K1456" s="24"/>
      <c r="L1456" s="24"/>
      <c r="M1456" s="24"/>
      <c r="N1456" s="24" t="s">
        <v>521</v>
      </c>
      <c r="O1456" s="24"/>
      <c r="P1456" s="25" t="n">
        <v>50</v>
      </c>
      <c r="Q1456" s="24"/>
      <c r="R1456" s="26" t="n">
        <v>20</v>
      </c>
      <c r="S1456" s="27"/>
      <c r="T1456" s="28" t="n">
        <v>86.1</v>
      </c>
      <c r="U1456" s="29" t="n">
        <f aca="false">S1456*T1456</f>
        <v>0</v>
      </c>
      <c r="W1456" s="31" t="s">
        <v>4753</v>
      </c>
    </row>
    <row r="1457" s="30" customFormat="true" ht="21.75" hidden="false" customHeight="true" outlineLevel="3" collapsed="false">
      <c r="A1457" s="20" t="s">
        <v>4754</v>
      </c>
      <c r="B1457" s="21" t="s">
        <v>4755</v>
      </c>
      <c r="C1457" s="22"/>
      <c r="D1457" s="32" t="n">
        <v>2266</v>
      </c>
      <c r="E1457" s="24" t="s">
        <v>33</v>
      </c>
      <c r="F1457" s="24" t="s">
        <v>4534</v>
      </c>
      <c r="G1457" s="24" t="s">
        <v>333</v>
      </c>
      <c r="H1457" s="25" t="n">
        <v>4630112046601</v>
      </c>
      <c r="I1457" s="24"/>
      <c r="J1457" s="24" t="s">
        <v>41</v>
      </c>
      <c r="K1457" s="24"/>
      <c r="L1457" s="24"/>
      <c r="M1457" s="24"/>
      <c r="N1457" s="24" t="s">
        <v>521</v>
      </c>
      <c r="O1457" s="24"/>
      <c r="P1457" s="25" t="n">
        <v>50</v>
      </c>
      <c r="Q1457" s="24"/>
      <c r="R1457" s="26" t="n">
        <v>20</v>
      </c>
      <c r="S1457" s="27"/>
      <c r="T1457" s="28" t="n">
        <v>59.9</v>
      </c>
      <c r="U1457" s="29" t="n">
        <f aca="false">S1457*T1457</f>
        <v>0</v>
      </c>
      <c r="W1457" s="31" t="s">
        <v>4756</v>
      </c>
    </row>
    <row r="1458" s="30" customFormat="true" ht="21.75" hidden="false" customHeight="true" outlineLevel="3" collapsed="false">
      <c r="A1458" s="20" t="s">
        <v>4757</v>
      </c>
      <c r="B1458" s="21" t="s">
        <v>4758</v>
      </c>
      <c r="C1458" s="22"/>
      <c r="D1458" s="32" t="n">
        <v>2897</v>
      </c>
      <c r="E1458" s="24" t="s">
        <v>33</v>
      </c>
      <c r="F1458" s="24" t="s">
        <v>4420</v>
      </c>
      <c r="G1458" s="24" t="s">
        <v>4152</v>
      </c>
      <c r="H1458" s="25" t="n">
        <v>4630112048254</v>
      </c>
      <c r="I1458" s="24"/>
      <c r="J1458" s="24" t="s">
        <v>52</v>
      </c>
      <c r="K1458" s="24"/>
      <c r="L1458" s="24"/>
      <c r="M1458" s="24"/>
      <c r="N1458" s="24" t="s">
        <v>521</v>
      </c>
      <c r="O1458" s="24"/>
      <c r="P1458" s="25" t="n">
        <v>50</v>
      </c>
      <c r="Q1458" s="24"/>
      <c r="R1458" s="26" t="n">
        <v>20</v>
      </c>
      <c r="S1458" s="27"/>
      <c r="T1458" s="28" t="n">
        <v>86.1</v>
      </c>
      <c r="U1458" s="29" t="n">
        <f aca="false">S1458*T1458</f>
        <v>0</v>
      </c>
      <c r="W1458" s="31" t="s">
        <v>4759</v>
      </c>
    </row>
    <row r="1459" s="30" customFormat="true" ht="21.75" hidden="false" customHeight="true" outlineLevel="3" collapsed="false">
      <c r="A1459" s="20" t="s">
        <v>4760</v>
      </c>
      <c r="B1459" s="21" t="s">
        <v>4761</v>
      </c>
      <c r="C1459" s="22"/>
      <c r="D1459" s="32" t="n">
        <v>2881</v>
      </c>
      <c r="E1459" s="24" t="s">
        <v>33</v>
      </c>
      <c r="F1459" s="24" t="s">
        <v>4420</v>
      </c>
      <c r="G1459" s="24" t="s">
        <v>4152</v>
      </c>
      <c r="H1459" s="25" t="n">
        <v>4630112048261</v>
      </c>
      <c r="I1459" s="24"/>
      <c r="J1459" s="24" t="s">
        <v>52</v>
      </c>
      <c r="K1459" s="24"/>
      <c r="L1459" s="24"/>
      <c r="M1459" s="24"/>
      <c r="N1459" s="24" t="s">
        <v>521</v>
      </c>
      <c r="O1459" s="24"/>
      <c r="P1459" s="25" t="n">
        <v>50</v>
      </c>
      <c r="Q1459" s="24"/>
      <c r="R1459" s="26" t="n">
        <v>20</v>
      </c>
      <c r="S1459" s="27"/>
      <c r="T1459" s="28" t="n">
        <v>86.1</v>
      </c>
      <c r="U1459" s="29" t="n">
        <f aca="false">S1459*T1459</f>
        <v>0</v>
      </c>
      <c r="W1459" s="31" t="s">
        <v>4762</v>
      </c>
    </row>
    <row r="1460" s="30" customFormat="true" ht="21.75" hidden="false" customHeight="true" outlineLevel="3" collapsed="false">
      <c r="A1460" s="20" t="s">
        <v>4763</v>
      </c>
      <c r="B1460" s="21" t="s">
        <v>4764</v>
      </c>
      <c r="C1460" s="22"/>
      <c r="D1460" s="32" t="n">
        <v>1447</v>
      </c>
      <c r="E1460" s="24" t="s">
        <v>33</v>
      </c>
      <c r="F1460" s="24" t="s">
        <v>4534</v>
      </c>
      <c r="G1460" s="24" t="s">
        <v>328</v>
      </c>
      <c r="H1460" s="25" t="n">
        <v>4630112048513</v>
      </c>
      <c r="I1460" s="24"/>
      <c r="J1460" s="24" t="s">
        <v>52</v>
      </c>
      <c r="K1460" s="24"/>
      <c r="L1460" s="24"/>
      <c r="M1460" s="24"/>
      <c r="N1460" s="24" t="s">
        <v>521</v>
      </c>
      <c r="O1460" s="24"/>
      <c r="P1460" s="25" t="n">
        <v>10</v>
      </c>
      <c r="Q1460" s="24"/>
      <c r="R1460" s="26" t="n">
        <v>20</v>
      </c>
      <c r="S1460" s="27"/>
      <c r="T1460" s="28" t="n">
        <v>59.9</v>
      </c>
      <c r="U1460" s="29" t="n">
        <f aca="false">S1460*T1460</f>
        <v>0</v>
      </c>
      <c r="W1460" s="31" t="s">
        <v>4765</v>
      </c>
    </row>
    <row r="1461" s="30" customFormat="true" ht="21.75" hidden="false" customHeight="true" outlineLevel="3" collapsed="false">
      <c r="A1461" s="20" t="s">
        <v>4766</v>
      </c>
      <c r="B1461" s="21" t="s">
        <v>4767</v>
      </c>
      <c r="C1461" s="22"/>
      <c r="D1461" s="23" t="n">
        <v>640</v>
      </c>
      <c r="E1461" s="24" t="s">
        <v>33</v>
      </c>
      <c r="F1461" s="24" t="s">
        <v>4470</v>
      </c>
      <c r="G1461" s="24" t="s">
        <v>4152</v>
      </c>
      <c r="H1461" s="25" t="n">
        <v>4630112049732</v>
      </c>
      <c r="I1461" s="24"/>
      <c r="J1461" s="24" t="s">
        <v>52</v>
      </c>
      <c r="K1461" s="24"/>
      <c r="L1461" s="24"/>
      <c r="M1461" s="24"/>
      <c r="N1461" s="24" t="s">
        <v>680</v>
      </c>
      <c r="O1461" s="24"/>
      <c r="P1461" s="25" t="n">
        <v>50</v>
      </c>
      <c r="Q1461" s="24"/>
      <c r="R1461" s="26" t="n">
        <v>20</v>
      </c>
      <c r="S1461" s="27"/>
      <c r="T1461" s="28" t="n">
        <v>59.9</v>
      </c>
      <c r="U1461" s="29" t="n">
        <f aca="false">S1461*T1461</f>
        <v>0</v>
      </c>
      <c r="W1461" s="31" t="s">
        <v>4768</v>
      </c>
    </row>
    <row r="1462" s="30" customFormat="true" ht="21.75" hidden="false" customHeight="true" outlineLevel="3" collapsed="false">
      <c r="A1462" s="20" t="s">
        <v>4769</v>
      </c>
      <c r="B1462" s="21" t="s">
        <v>4770</v>
      </c>
      <c r="C1462" s="22"/>
      <c r="D1462" s="32" t="n">
        <v>2923</v>
      </c>
      <c r="E1462" s="24" t="s">
        <v>33</v>
      </c>
      <c r="F1462" s="24" t="s">
        <v>4420</v>
      </c>
      <c r="G1462" s="24" t="s">
        <v>4152</v>
      </c>
      <c r="H1462" s="25" t="n">
        <v>4630112051339</v>
      </c>
      <c r="I1462" s="24"/>
      <c r="J1462" s="24" t="s">
        <v>52</v>
      </c>
      <c r="K1462" s="24"/>
      <c r="L1462" s="24"/>
      <c r="M1462" s="24"/>
      <c r="N1462" s="24" t="s">
        <v>521</v>
      </c>
      <c r="O1462" s="24"/>
      <c r="P1462" s="25" t="n">
        <v>50</v>
      </c>
      <c r="Q1462" s="24"/>
      <c r="R1462" s="26" t="n">
        <v>20</v>
      </c>
      <c r="S1462" s="27"/>
      <c r="T1462" s="28" t="n">
        <v>86.1</v>
      </c>
      <c r="U1462" s="29" t="n">
        <f aca="false">S1462*T1462</f>
        <v>0</v>
      </c>
      <c r="W1462" s="31" t="s">
        <v>4771</v>
      </c>
    </row>
    <row r="1463" s="30" customFormat="true" ht="21.75" hidden="false" customHeight="true" outlineLevel="3" collapsed="false">
      <c r="A1463" s="20" t="s">
        <v>4772</v>
      </c>
      <c r="B1463" s="21" t="s">
        <v>4773</v>
      </c>
      <c r="C1463" s="22"/>
      <c r="D1463" s="32" t="n">
        <v>2580</v>
      </c>
      <c r="E1463" s="24" t="s">
        <v>33</v>
      </c>
      <c r="F1463" s="24" t="s">
        <v>4420</v>
      </c>
      <c r="G1463" s="24" t="s">
        <v>4152</v>
      </c>
      <c r="H1463" s="25" t="n">
        <v>4630112051346</v>
      </c>
      <c r="I1463" s="24"/>
      <c r="J1463" s="24" t="s">
        <v>52</v>
      </c>
      <c r="K1463" s="24"/>
      <c r="L1463" s="24"/>
      <c r="M1463" s="24"/>
      <c r="N1463" s="24" t="s">
        <v>521</v>
      </c>
      <c r="O1463" s="24"/>
      <c r="P1463" s="25" t="n">
        <v>50</v>
      </c>
      <c r="Q1463" s="24"/>
      <c r="R1463" s="26" t="n">
        <v>20</v>
      </c>
      <c r="S1463" s="27"/>
      <c r="T1463" s="28" t="n">
        <v>86.1</v>
      </c>
      <c r="U1463" s="29" t="n">
        <f aca="false">S1463*T1463</f>
        <v>0</v>
      </c>
      <c r="W1463" s="31" t="s">
        <v>4774</v>
      </c>
    </row>
    <row r="1464" s="30" customFormat="true" ht="21.75" hidden="false" customHeight="true" outlineLevel="3" collapsed="false">
      <c r="A1464" s="20" t="s">
        <v>4775</v>
      </c>
      <c r="B1464" s="21" t="s">
        <v>4776</v>
      </c>
      <c r="C1464" s="22"/>
      <c r="D1464" s="32" t="n">
        <v>2794</v>
      </c>
      <c r="E1464" s="24" t="s">
        <v>33</v>
      </c>
      <c r="F1464" s="24" t="s">
        <v>4420</v>
      </c>
      <c r="G1464" s="24" t="s">
        <v>4152</v>
      </c>
      <c r="H1464" s="25" t="n">
        <v>4630112055092</v>
      </c>
      <c r="I1464" s="24"/>
      <c r="J1464" s="24" t="s">
        <v>52</v>
      </c>
      <c r="K1464" s="24"/>
      <c r="L1464" s="24"/>
      <c r="M1464" s="24"/>
      <c r="N1464" s="24" t="s">
        <v>521</v>
      </c>
      <c r="O1464" s="24"/>
      <c r="P1464" s="25" t="n">
        <v>50</v>
      </c>
      <c r="Q1464" s="24"/>
      <c r="R1464" s="26" t="n">
        <v>20</v>
      </c>
      <c r="S1464" s="27"/>
      <c r="T1464" s="28" t="n">
        <v>86.1</v>
      </c>
      <c r="U1464" s="29" t="n">
        <f aca="false">S1464*T1464</f>
        <v>0</v>
      </c>
      <c r="W1464" s="31" t="s">
        <v>4777</v>
      </c>
    </row>
    <row r="1465" s="30" customFormat="true" ht="32.25" hidden="false" customHeight="true" outlineLevel="3" collapsed="false">
      <c r="A1465" s="20" t="s">
        <v>4778</v>
      </c>
      <c r="B1465" s="21" t="s">
        <v>4779</v>
      </c>
      <c r="C1465" s="22"/>
      <c r="D1465" s="32" t="n">
        <v>2426</v>
      </c>
      <c r="E1465" s="24" t="s">
        <v>33</v>
      </c>
      <c r="F1465" s="24" t="s">
        <v>4420</v>
      </c>
      <c r="G1465" s="24" t="s">
        <v>4152</v>
      </c>
      <c r="H1465" s="25" t="n">
        <v>4630112055122</v>
      </c>
      <c r="I1465" s="24"/>
      <c r="J1465" s="24" t="s">
        <v>52</v>
      </c>
      <c r="K1465" s="24"/>
      <c r="L1465" s="24"/>
      <c r="M1465" s="24"/>
      <c r="N1465" s="24" t="s">
        <v>521</v>
      </c>
      <c r="O1465" s="24"/>
      <c r="P1465" s="25" t="n">
        <v>50</v>
      </c>
      <c r="Q1465" s="24"/>
      <c r="R1465" s="26" t="n">
        <v>20</v>
      </c>
      <c r="S1465" s="27"/>
      <c r="T1465" s="28" t="n">
        <v>86.1</v>
      </c>
      <c r="U1465" s="29" t="n">
        <f aca="false">S1465*T1465</f>
        <v>0</v>
      </c>
      <c r="W1465" s="31" t="s">
        <v>4780</v>
      </c>
    </row>
    <row r="1466" s="30" customFormat="true" ht="21.75" hidden="false" customHeight="true" outlineLevel="3" collapsed="false">
      <c r="A1466" s="20" t="s">
        <v>4781</v>
      </c>
      <c r="B1466" s="21" t="s">
        <v>4782</v>
      </c>
      <c r="C1466" s="22"/>
      <c r="D1466" s="32" t="n">
        <v>1586</v>
      </c>
      <c r="E1466" s="24" t="s">
        <v>33</v>
      </c>
      <c r="F1466" s="24" t="s">
        <v>40</v>
      </c>
      <c r="G1466" s="24" t="s">
        <v>488</v>
      </c>
      <c r="H1466" s="25" t="n">
        <v>4630112061376</v>
      </c>
      <c r="I1466" s="24"/>
      <c r="J1466" s="24" t="s">
        <v>52</v>
      </c>
      <c r="K1466" s="24"/>
      <c r="L1466" s="24"/>
      <c r="M1466" s="24"/>
      <c r="N1466" s="24" t="s">
        <v>521</v>
      </c>
      <c r="O1466" s="24"/>
      <c r="P1466" s="25" t="n">
        <v>30</v>
      </c>
      <c r="Q1466" s="24"/>
      <c r="R1466" s="26" t="n">
        <v>20</v>
      </c>
      <c r="S1466" s="27"/>
      <c r="T1466" s="28" t="n">
        <v>59.9</v>
      </c>
      <c r="U1466" s="29" t="n">
        <f aca="false">S1466*T1466</f>
        <v>0</v>
      </c>
      <c r="W1466" s="31" t="s">
        <v>4783</v>
      </c>
    </row>
    <row r="1467" s="30" customFormat="true" ht="21.75" hidden="false" customHeight="true" outlineLevel="3" collapsed="false">
      <c r="A1467" s="20" t="s">
        <v>4784</v>
      </c>
      <c r="B1467" s="21" t="s">
        <v>4785</v>
      </c>
      <c r="C1467" s="33" t="s">
        <v>109</v>
      </c>
      <c r="D1467" s="32" t="n">
        <v>2318</v>
      </c>
      <c r="E1467" s="24" t="s">
        <v>33</v>
      </c>
      <c r="F1467" s="24" t="s">
        <v>50</v>
      </c>
      <c r="G1467" s="24" t="s">
        <v>51</v>
      </c>
      <c r="H1467" s="25" t="n">
        <v>4630112066418</v>
      </c>
      <c r="I1467" s="24"/>
      <c r="J1467" s="24" t="s">
        <v>52</v>
      </c>
      <c r="K1467" s="24"/>
      <c r="L1467" s="24"/>
      <c r="M1467" s="24"/>
      <c r="N1467" s="24" t="s">
        <v>521</v>
      </c>
      <c r="O1467" s="24"/>
      <c r="P1467" s="25" t="n">
        <v>50</v>
      </c>
      <c r="Q1467" s="24"/>
      <c r="R1467" s="26" t="n">
        <v>20</v>
      </c>
      <c r="S1467" s="27"/>
      <c r="T1467" s="28" t="n">
        <v>59.9</v>
      </c>
      <c r="U1467" s="29" t="n">
        <f aca="false">S1467*T1467</f>
        <v>0</v>
      </c>
      <c r="W1467" s="31" t="s">
        <v>4786</v>
      </c>
    </row>
    <row r="1468" s="30" customFormat="true" ht="21.75" hidden="false" customHeight="true" outlineLevel="3" collapsed="false">
      <c r="A1468" s="20" t="s">
        <v>4787</v>
      </c>
      <c r="B1468" s="21" t="s">
        <v>4788</v>
      </c>
      <c r="C1468" s="33" t="s">
        <v>109</v>
      </c>
      <c r="D1468" s="32" t="n">
        <v>1730</v>
      </c>
      <c r="E1468" s="24" t="s">
        <v>33</v>
      </c>
      <c r="F1468" s="24" t="s">
        <v>4420</v>
      </c>
      <c r="G1468" s="24" t="s">
        <v>51</v>
      </c>
      <c r="H1468" s="25" t="n">
        <v>4630112066883</v>
      </c>
      <c r="I1468" s="24"/>
      <c r="J1468" s="24" t="s">
        <v>52</v>
      </c>
      <c r="K1468" s="24"/>
      <c r="L1468" s="24"/>
      <c r="M1468" s="24"/>
      <c r="N1468" s="24" t="s">
        <v>521</v>
      </c>
      <c r="O1468" s="24"/>
      <c r="P1468" s="25" t="n">
        <v>50</v>
      </c>
      <c r="Q1468" s="24"/>
      <c r="R1468" s="26" t="n">
        <v>20</v>
      </c>
      <c r="S1468" s="27"/>
      <c r="T1468" s="28" t="n">
        <v>86.1</v>
      </c>
      <c r="U1468" s="29" t="n">
        <f aca="false">S1468*T1468</f>
        <v>0</v>
      </c>
      <c r="W1468" s="31" t="s">
        <v>4789</v>
      </c>
    </row>
    <row r="1469" s="30" customFormat="true" ht="21.75" hidden="false" customHeight="true" outlineLevel="3" collapsed="false">
      <c r="A1469" s="20" t="s">
        <v>4790</v>
      </c>
      <c r="B1469" s="21" t="s">
        <v>4791</v>
      </c>
      <c r="C1469" s="22"/>
      <c r="D1469" s="32" t="n">
        <v>1395</v>
      </c>
      <c r="E1469" s="24" t="s">
        <v>1301</v>
      </c>
      <c r="F1469" s="24" t="s">
        <v>1302</v>
      </c>
      <c r="G1469" s="24" t="s">
        <v>4152</v>
      </c>
      <c r="H1469" s="25" t="n">
        <v>4650118155626</v>
      </c>
      <c r="I1469" s="24"/>
      <c r="J1469" s="24" t="s">
        <v>52</v>
      </c>
      <c r="K1469" s="24"/>
      <c r="L1469" s="24"/>
      <c r="M1469" s="24"/>
      <c r="N1469" s="24" t="s">
        <v>4614</v>
      </c>
      <c r="O1469" s="24"/>
      <c r="P1469" s="25" t="n">
        <v>50</v>
      </c>
      <c r="Q1469" s="24"/>
      <c r="R1469" s="26" t="n">
        <v>20</v>
      </c>
      <c r="S1469" s="27"/>
      <c r="T1469" s="28" t="n">
        <v>39.4</v>
      </c>
      <c r="U1469" s="29" t="n">
        <f aca="false">S1469*T1469</f>
        <v>0</v>
      </c>
      <c r="W1469" s="31" t="s">
        <v>4792</v>
      </c>
    </row>
    <row r="1470" s="30" customFormat="true" ht="21.75" hidden="false" customHeight="true" outlineLevel="3" collapsed="false">
      <c r="A1470" s="20" t="s">
        <v>4793</v>
      </c>
      <c r="B1470" s="21" t="s">
        <v>4794</v>
      </c>
      <c r="C1470" s="22"/>
      <c r="D1470" s="32" t="n">
        <v>2922</v>
      </c>
      <c r="E1470" s="24" t="s">
        <v>1301</v>
      </c>
      <c r="F1470" s="24" t="s">
        <v>1302</v>
      </c>
      <c r="G1470" s="24" t="s">
        <v>4152</v>
      </c>
      <c r="H1470" s="25" t="n">
        <v>4650118155633</v>
      </c>
      <c r="I1470" s="24"/>
      <c r="J1470" s="24" t="s">
        <v>52</v>
      </c>
      <c r="K1470" s="24"/>
      <c r="L1470" s="24"/>
      <c r="M1470" s="24"/>
      <c r="N1470" s="24" t="s">
        <v>4614</v>
      </c>
      <c r="O1470" s="24"/>
      <c r="P1470" s="25" t="n">
        <v>50</v>
      </c>
      <c r="Q1470" s="24"/>
      <c r="R1470" s="26" t="n">
        <v>20</v>
      </c>
      <c r="S1470" s="27"/>
      <c r="T1470" s="28" t="n">
        <v>39.4</v>
      </c>
      <c r="U1470" s="29" t="n">
        <f aca="false">S1470*T1470</f>
        <v>0</v>
      </c>
      <c r="W1470" s="31" t="s">
        <v>4795</v>
      </c>
    </row>
    <row r="1471" customFormat="false" ht="11.25" hidden="false" customHeight="true" outlineLevel="2" collapsed="true">
      <c r="A1471" s="15"/>
      <c r="B1471" s="34" t="s">
        <v>4796</v>
      </c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29"/>
    </row>
    <row r="1472" s="30" customFormat="true" ht="21.75" hidden="false" customHeight="true" outlineLevel="3" collapsed="false">
      <c r="A1472" s="20" t="s">
        <v>4797</v>
      </c>
      <c r="B1472" s="21" t="s">
        <v>4798</v>
      </c>
      <c r="C1472" s="22"/>
      <c r="D1472" s="23" t="n">
        <v>23</v>
      </c>
      <c r="E1472" s="24" t="s">
        <v>33</v>
      </c>
      <c r="F1472" s="24" t="s">
        <v>4799</v>
      </c>
      <c r="G1472" s="24" t="s">
        <v>4800</v>
      </c>
      <c r="H1472" s="25" t="n">
        <v>4630112002386</v>
      </c>
      <c r="I1472" s="24"/>
      <c r="J1472" s="24"/>
      <c r="K1472" s="24"/>
      <c r="L1472" s="24"/>
      <c r="M1472" s="24"/>
      <c r="N1472" s="24" t="s">
        <v>161</v>
      </c>
      <c r="O1472" s="24"/>
      <c r="P1472" s="25" t="n">
        <v>1</v>
      </c>
      <c r="Q1472" s="24"/>
      <c r="R1472" s="26" t="n">
        <v>20</v>
      </c>
      <c r="S1472" s="27"/>
      <c r="T1472" s="28" t="n">
        <v>275.5</v>
      </c>
      <c r="U1472" s="29" t="n">
        <f aca="false">S1472*T1472</f>
        <v>0</v>
      </c>
      <c r="W1472" s="31" t="s">
        <v>4801</v>
      </c>
    </row>
    <row r="1473" s="30" customFormat="true" ht="21.75" hidden="false" customHeight="true" outlineLevel="3" collapsed="false">
      <c r="A1473" s="20" t="s">
        <v>4802</v>
      </c>
      <c r="B1473" s="21" t="s">
        <v>4803</v>
      </c>
      <c r="C1473" s="22"/>
      <c r="D1473" s="23" t="n">
        <v>128</v>
      </c>
      <c r="E1473" s="24" t="s">
        <v>33</v>
      </c>
      <c r="F1473" s="24" t="s">
        <v>4799</v>
      </c>
      <c r="G1473" s="24" t="s">
        <v>4490</v>
      </c>
      <c r="H1473" s="25" t="n">
        <v>4630112000726</v>
      </c>
      <c r="I1473" s="24"/>
      <c r="J1473" s="24"/>
      <c r="K1473" s="24"/>
      <c r="L1473" s="24"/>
      <c r="M1473" s="24"/>
      <c r="N1473" s="24" t="s">
        <v>161</v>
      </c>
      <c r="O1473" s="24"/>
      <c r="P1473" s="25" t="n">
        <v>1</v>
      </c>
      <c r="Q1473" s="24"/>
      <c r="R1473" s="26" t="n">
        <v>20</v>
      </c>
      <c r="S1473" s="27"/>
      <c r="T1473" s="28" t="n">
        <v>275.5</v>
      </c>
      <c r="U1473" s="29" t="n">
        <f aca="false">S1473*T1473</f>
        <v>0</v>
      </c>
      <c r="W1473" s="31" t="s">
        <v>4804</v>
      </c>
    </row>
    <row r="1474" s="30" customFormat="true" ht="21.75" hidden="false" customHeight="true" outlineLevel="3" collapsed="false">
      <c r="A1474" s="20" t="s">
        <v>4805</v>
      </c>
      <c r="B1474" s="21" t="s">
        <v>4806</v>
      </c>
      <c r="C1474" s="22"/>
      <c r="D1474" s="23" t="n">
        <v>74</v>
      </c>
      <c r="E1474" s="24" t="s">
        <v>33</v>
      </c>
      <c r="F1474" s="24" t="s">
        <v>4799</v>
      </c>
      <c r="G1474" s="24" t="s">
        <v>4800</v>
      </c>
      <c r="H1474" s="25" t="n">
        <v>4630112003659</v>
      </c>
      <c r="I1474" s="24"/>
      <c r="J1474" s="24"/>
      <c r="K1474" s="24"/>
      <c r="L1474" s="24"/>
      <c r="M1474" s="24"/>
      <c r="N1474" s="24" t="s">
        <v>161</v>
      </c>
      <c r="O1474" s="24"/>
      <c r="P1474" s="25" t="n">
        <v>1</v>
      </c>
      <c r="Q1474" s="24"/>
      <c r="R1474" s="26" t="n">
        <v>20</v>
      </c>
      <c r="S1474" s="27"/>
      <c r="T1474" s="28" t="n">
        <v>275.5</v>
      </c>
      <c r="U1474" s="29" t="n">
        <f aca="false">S1474*T1474</f>
        <v>0</v>
      </c>
      <c r="W1474" s="31" t="s">
        <v>4807</v>
      </c>
    </row>
    <row r="1475" s="30" customFormat="true" ht="21.75" hidden="false" customHeight="true" outlineLevel="3" collapsed="false">
      <c r="A1475" s="20" t="s">
        <v>4808</v>
      </c>
      <c r="B1475" s="21" t="s">
        <v>4809</v>
      </c>
      <c r="C1475" s="22"/>
      <c r="D1475" s="23" t="n">
        <v>5</v>
      </c>
      <c r="E1475" s="24" t="s">
        <v>33</v>
      </c>
      <c r="F1475" s="24" t="s">
        <v>4799</v>
      </c>
      <c r="G1475" s="24" t="s">
        <v>4490</v>
      </c>
      <c r="H1475" s="25" t="n">
        <v>4630112017953</v>
      </c>
      <c r="I1475" s="24"/>
      <c r="J1475" s="24"/>
      <c r="K1475" s="24"/>
      <c r="L1475" s="24"/>
      <c r="M1475" s="24"/>
      <c r="N1475" s="24" t="s">
        <v>161</v>
      </c>
      <c r="O1475" s="24"/>
      <c r="P1475" s="25" t="n">
        <v>1</v>
      </c>
      <c r="Q1475" s="24"/>
      <c r="R1475" s="26" t="n">
        <v>20</v>
      </c>
      <c r="S1475" s="27"/>
      <c r="T1475" s="28" t="n">
        <v>275.5</v>
      </c>
      <c r="U1475" s="29" t="n">
        <f aca="false">S1475*T1475</f>
        <v>0</v>
      </c>
      <c r="W1475" s="31" t="s">
        <v>4810</v>
      </c>
    </row>
    <row r="1476" s="30" customFormat="true" ht="21.75" hidden="false" customHeight="true" outlineLevel="3" collapsed="false">
      <c r="A1476" s="20" t="s">
        <v>4811</v>
      </c>
      <c r="B1476" s="21" t="s">
        <v>4812</v>
      </c>
      <c r="C1476" s="22"/>
      <c r="D1476" s="23" t="n">
        <v>111</v>
      </c>
      <c r="E1476" s="24" t="s">
        <v>33</v>
      </c>
      <c r="F1476" s="24" t="s">
        <v>4799</v>
      </c>
      <c r="G1476" s="24" t="s">
        <v>4800</v>
      </c>
      <c r="H1476" s="25" t="n">
        <v>4630112008920</v>
      </c>
      <c r="I1476" s="24"/>
      <c r="J1476" s="24"/>
      <c r="K1476" s="24"/>
      <c r="L1476" s="24"/>
      <c r="M1476" s="24"/>
      <c r="N1476" s="24" t="s">
        <v>161</v>
      </c>
      <c r="O1476" s="24"/>
      <c r="P1476" s="25" t="n">
        <v>1</v>
      </c>
      <c r="Q1476" s="24"/>
      <c r="R1476" s="26" t="n">
        <v>20</v>
      </c>
      <c r="S1476" s="27"/>
      <c r="T1476" s="28" t="n">
        <v>241.9</v>
      </c>
      <c r="U1476" s="29" t="n">
        <f aca="false">S1476*T1476</f>
        <v>0</v>
      </c>
      <c r="W1476" s="31" t="s">
        <v>4813</v>
      </c>
    </row>
    <row r="1477" s="30" customFormat="true" ht="21.75" hidden="false" customHeight="true" outlineLevel="3" collapsed="false">
      <c r="A1477" s="20" t="s">
        <v>4814</v>
      </c>
      <c r="B1477" s="21" t="s">
        <v>4815</v>
      </c>
      <c r="C1477" s="22"/>
      <c r="D1477" s="23" t="n">
        <v>19</v>
      </c>
      <c r="E1477" s="24" t="s">
        <v>33</v>
      </c>
      <c r="F1477" s="24" t="s">
        <v>4799</v>
      </c>
      <c r="G1477" s="24" t="s">
        <v>4490</v>
      </c>
      <c r="H1477" s="25" t="n">
        <v>4630112012361</v>
      </c>
      <c r="I1477" s="24"/>
      <c r="J1477" s="24" t="s">
        <v>41</v>
      </c>
      <c r="K1477" s="24"/>
      <c r="L1477" s="24"/>
      <c r="M1477" s="24"/>
      <c r="N1477" s="24" t="s">
        <v>161</v>
      </c>
      <c r="O1477" s="24"/>
      <c r="P1477" s="25" t="n">
        <v>1</v>
      </c>
      <c r="Q1477" s="24"/>
      <c r="R1477" s="26" t="n">
        <v>20</v>
      </c>
      <c r="S1477" s="27"/>
      <c r="T1477" s="28" t="n">
        <v>275.5</v>
      </c>
      <c r="U1477" s="29" t="n">
        <f aca="false">S1477*T1477</f>
        <v>0</v>
      </c>
      <c r="W1477" s="31" t="s">
        <v>4816</v>
      </c>
    </row>
    <row r="1478" s="30" customFormat="true" ht="21.75" hidden="false" customHeight="true" outlineLevel="3" collapsed="false">
      <c r="A1478" s="20" t="s">
        <v>4817</v>
      </c>
      <c r="B1478" s="21" t="s">
        <v>4818</v>
      </c>
      <c r="C1478" s="22"/>
      <c r="D1478" s="23" t="n">
        <v>69</v>
      </c>
      <c r="E1478" s="24" t="s">
        <v>33</v>
      </c>
      <c r="F1478" s="24" t="s">
        <v>4799</v>
      </c>
      <c r="G1478" s="24" t="s">
        <v>4490</v>
      </c>
      <c r="H1478" s="25" t="n">
        <v>4630112013474</v>
      </c>
      <c r="I1478" s="24"/>
      <c r="J1478" s="24"/>
      <c r="K1478" s="24"/>
      <c r="L1478" s="24"/>
      <c r="M1478" s="24"/>
      <c r="N1478" s="24" t="s">
        <v>161</v>
      </c>
      <c r="O1478" s="24"/>
      <c r="P1478" s="25" t="n">
        <v>1</v>
      </c>
      <c r="Q1478" s="24"/>
      <c r="R1478" s="26" t="n">
        <v>20</v>
      </c>
      <c r="S1478" s="27"/>
      <c r="T1478" s="28" t="n">
        <v>275.5</v>
      </c>
      <c r="U1478" s="29" t="n">
        <f aca="false">S1478*T1478</f>
        <v>0</v>
      </c>
      <c r="W1478" s="31" t="s">
        <v>4819</v>
      </c>
    </row>
    <row r="1479" s="30" customFormat="true" ht="21.75" hidden="false" customHeight="true" outlineLevel="3" collapsed="false">
      <c r="A1479" s="20" t="s">
        <v>4820</v>
      </c>
      <c r="B1479" s="21" t="s">
        <v>4821</v>
      </c>
      <c r="C1479" s="22"/>
      <c r="D1479" s="23" t="n">
        <v>21</v>
      </c>
      <c r="E1479" s="24" t="s">
        <v>33</v>
      </c>
      <c r="F1479" s="24" t="s">
        <v>4799</v>
      </c>
      <c r="G1479" s="24" t="s">
        <v>4800</v>
      </c>
      <c r="H1479" s="25" t="n">
        <v>4630112013498</v>
      </c>
      <c r="I1479" s="24"/>
      <c r="J1479" s="24"/>
      <c r="K1479" s="24"/>
      <c r="L1479" s="24"/>
      <c r="M1479" s="24"/>
      <c r="N1479" s="24" t="s">
        <v>161</v>
      </c>
      <c r="O1479" s="24"/>
      <c r="P1479" s="25" t="n">
        <v>1</v>
      </c>
      <c r="Q1479" s="24"/>
      <c r="R1479" s="26" t="n">
        <v>20</v>
      </c>
      <c r="S1479" s="27"/>
      <c r="T1479" s="28" t="n">
        <v>275.5</v>
      </c>
      <c r="U1479" s="29" t="n">
        <f aca="false">S1479*T1479</f>
        <v>0</v>
      </c>
      <c r="W1479" s="31" t="s">
        <v>4822</v>
      </c>
    </row>
    <row r="1480" s="30" customFormat="true" ht="21.75" hidden="false" customHeight="true" outlineLevel="3" collapsed="false">
      <c r="A1480" s="20" t="s">
        <v>4823</v>
      </c>
      <c r="B1480" s="21" t="s">
        <v>4824</v>
      </c>
      <c r="C1480" s="22"/>
      <c r="D1480" s="23" t="n">
        <v>7</v>
      </c>
      <c r="E1480" s="24" t="s">
        <v>33</v>
      </c>
      <c r="F1480" s="24" t="s">
        <v>4799</v>
      </c>
      <c r="G1480" s="24" t="s">
        <v>4800</v>
      </c>
      <c r="H1480" s="25" t="n">
        <v>4630112014587</v>
      </c>
      <c r="I1480" s="24"/>
      <c r="J1480" s="24"/>
      <c r="K1480" s="24"/>
      <c r="L1480" s="24"/>
      <c r="M1480" s="24"/>
      <c r="N1480" s="24" t="s">
        <v>161</v>
      </c>
      <c r="O1480" s="24"/>
      <c r="P1480" s="25" t="n">
        <v>1</v>
      </c>
      <c r="Q1480" s="24"/>
      <c r="R1480" s="26" t="n">
        <v>20</v>
      </c>
      <c r="S1480" s="27"/>
      <c r="T1480" s="28" t="n">
        <v>275.5</v>
      </c>
      <c r="U1480" s="29" t="n">
        <f aca="false">S1480*T1480</f>
        <v>0</v>
      </c>
      <c r="W1480" s="31" t="s">
        <v>4825</v>
      </c>
    </row>
    <row r="1481" s="30" customFormat="true" ht="21.75" hidden="false" customHeight="true" outlineLevel="3" collapsed="false">
      <c r="A1481" s="20" t="s">
        <v>4826</v>
      </c>
      <c r="B1481" s="21" t="s">
        <v>4827</v>
      </c>
      <c r="C1481" s="22"/>
      <c r="D1481" s="23" t="n">
        <v>18</v>
      </c>
      <c r="E1481" s="24" t="s">
        <v>33</v>
      </c>
      <c r="F1481" s="24" t="s">
        <v>4799</v>
      </c>
      <c r="G1481" s="24" t="s">
        <v>4800</v>
      </c>
      <c r="H1481" s="25" t="n">
        <v>4630112018011</v>
      </c>
      <c r="I1481" s="24"/>
      <c r="J1481" s="24"/>
      <c r="K1481" s="24"/>
      <c r="L1481" s="24"/>
      <c r="M1481" s="24"/>
      <c r="N1481" s="24" t="s">
        <v>161</v>
      </c>
      <c r="O1481" s="24"/>
      <c r="P1481" s="25" t="n">
        <v>1</v>
      </c>
      <c r="Q1481" s="24"/>
      <c r="R1481" s="26" t="n">
        <v>20</v>
      </c>
      <c r="S1481" s="27"/>
      <c r="T1481" s="28" t="n">
        <v>275.5</v>
      </c>
      <c r="U1481" s="29" t="n">
        <f aca="false">S1481*T1481</f>
        <v>0</v>
      </c>
      <c r="W1481" s="31" t="s">
        <v>4828</v>
      </c>
    </row>
    <row r="1482" s="30" customFormat="true" ht="21.75" hidden="false" customHeight="true" outlineLevel="3" collapsed="false">
      <c r="A1482" s="20" t="s">
        <v>4829</v>
      </c>
      <c r="B1482" s="21" t="s">
        <v>4830</v>
      </c>
      <c r="C1482" s="22"/>
      <c r="D1482" s="23" t="n">
        <v>82</v>
      </c>
      <c r="E1482" s="24" t="s">
        <v>33</v>
      </c>
      <c r="F1482" s="24" t="s">
        <v>4799</v>
      </c>
      <c r="G1482" s="24" t="s">
        <v>4800</v>
      </c>
      <c r="H1482" s="25" t="n">
        <v>4630112018325</v>
      </c>
      <c r="I1482" s="24"/>
      <c r="J1482" s="24"/>
      <c r="K1482" s="24"/>
      <c r="L1482" s="24"/>
      <c r="M1482" s="24"/>
      <c r="N1482" s="24" t="s">
        <v>161</v>
      </c>
      <c r="O1482" s="24"/>
      <c r="P1482" s="25" t="n">
        <v>1</v>
      </c>
      <c r="Q1482" s="24"/>
      <c r="R1482" s="26" t="n">
        <v>20</v>
      </c>
      <c r="S1482" s="27"/>
      <c r="T1482" s="28" t="n">
        <v>270.9</v>
      </c>
      <c r="U1482" s="29" t="n">
        <f aca="false">S1482*T1482</f>
        <v>0</v>
      </c>
      <c r="W1482" s="31" t="s">
        <v>4831</v>
      </c>
    </row>
    <row r="1483" s="30" customFormat="true" ht="21.75" hidden="false" customHeight="true" outlineLevel="3" collapsed="false">
      <c r="A1483" s="20" t="s">
        <v>4832</v>
      </c>
      <c r="B1483" s="21" t="s">
        <v>4833</v>
      </c>
      <c r="C1483" s="22"/>
      <c r="D1483" s="23" t="n">
        <v>5</v>
      </c>
      <c r="E1483" s="24" t="s">
        <v>33</v>
      </c>
      <c r="F1483" s="24" t="s">
        <v>4799</v>
      </c>
      <c r="G1483" s="24" t="s">
        <v>4800</v>
      </c>
      <c r="H1483" s="25" t="n">
        <v>4630112021608</v>
      </c>
      <c r="I1483" s="24"/>
      <c r="J1483" s="24"/>
      <c r="K1483" s="24"/>
      <c r="L1483" s="24"/>
      <c r="M1483" s="24"/>
      <c r="N1483" s="24" t="s">
        <v>42</v>
      </c>
      <c r="O1483" s="24"/>
      <c r="P1483" s="25" t="n">
        <v>1</v>
      </c>
      <c r="Q1483" s="24"/>
      <c r="R1483" s="26" t="n">
        <v>20</v>
      </c>
      <c r="S1483" s="27"/>
      <c r="T1483" s="28" t="n">
        <v>276</v>
      </c>
      <c r="U1483" s="29" t="n">
        <f aca="false">S1483*T1483</f>
        <v>0</v>
      </c>
      <c r="W1483" s="31" t="s">
        <v>4834</v>
      </c>
    </row>
    <row r="1484" s="30" customFormat="true" ht="21.75" hidden="false" customHeight="true" outlineLevel="3" collapsed="false">
      <c r="A1484" s="20" t="s">
        <v>4835</v>
      </c>
      <c r="B1484" s="21" t="s">
        <v>4836</v>
      </c>
      <c r="C1484" s="22"/>
      <c r="D1484" s="23" t="n">
        <v>68</v>
      </c>
      <c r="E1484" s="24" t="s">
        <v>33</v>
      </c>
      <c r="F1484" s="24" t="s">
        <v>46</v>
      </c>
      <c r="G1484" s="24" t="s">
        <v>4490</v>
      </c>
      <c r="H1484" s="25" t="n">
        <v>4630112024029</v>
      </c>
      <c r="I1484" s="24"/>
      <c r="J1484" s="24"/>
      <c r="K1484" s="24"/>
      <c r="L1484" s="24"/>
      <c r="M1484" s="24"/>
      <c r="N1484" s="24" t="s">
        <v>161</v>
      </c>
      <c r="O1484" s="24"/>
      <c r="P1484" s="25" t="n">
        <v>1</v>
      </c>
      <c r="Q1484" s="24"/>
      <c r="R1484" s="26" t="n">
        <v>20</v>
      </c>
      <c r="S1484" s="27"/>
      <c r="T1484" s="28" t="n">
        <v>107.1</v>
      </c>
      <c r="U1484" s="29" t="n">
        <f aca="false">S1484*T1484</f>
        <v>0</v>
      </c>
      <c r="W1484" s="31" t="s">
        <v>4837</v>
      </c>
    </row>
    <row r="1485" s="30" customFormat="true" ht="21.75" hidden="false" customHeight="true" outlineLevel="3" collapsed="false">
      <c r="A1485" s="20" t="s">
        <v>4838</v>
      </c>
      <c r="B1485" s="21" t="s">
        <v>4839</v>
      </c>
      <c r="C1485" s="22"/>
      <c r="D1485" s="23" t="n">
        <v>29</v>
      </c>
      <c r="E1485" s="24" t="s">
        <v>33</v>
      </c>
      <c r="F1485" s="24" t="s">
        <v>46</v>
      </c>
      <c r="G1485" s="24" t="s">
        <v>4490</v>
      </c>
      <c r="H1485" s="25" t="n">
        <v>4630112024036</v>
      </c>
      <c r="I1485" s="24"/>
      <c r="J1485" s="24"/>
      <c r="K1485" s="24"/>
      <c r="L1485" s="24"/>
      <c r="M1485" s="24"/>
      <c r="N1485" s="24" t="s">
        <v>161</v>
      </c>
      <c r="O1485" s="24"/>
      <c r="P1485" s="25" t="n">
        <v>1</v>
      </c>
      <c r="Q1485" s="24"/>
      <c r="R1485" s="26" t="n">
        <v>20</v>
      </c>
      <c r="S1485" s="27"/>
      <c r="T1485" s="28" t="n">
        <v>102.9</v>
      </c>
      <c r="U1485" s="29" t="n">
        <f aca="false">S1485*T1485</f>
        <v>0</v>
      </c>
      <c r="W1485" s="31" t="s">
        <v>4840</v>
      </c>
    </row>
    <row r="1486" s="30" customFormat="true" ht="11.25" hidden="false" customHeight="true" outlineLevel="3" collapsed="false">
      <c r="A1486" s="20" t="s">
        <v>4841</v>
      </c>
      <c r="B1486" s="21" t="s">
        <v>4842</v>
      </c>
      <c r="C1486" s="22"/>
      <c r="D1486" s="23" t="n">
        <v>113</v>
      </c>
      <c r="E1486" s="24" t="s">
        <v>33</v>
      </c>
      <c r="F1486" s="24" t="s">
        <v>46</v>
      </c>
      <c r="G1486" s="24" t="s">
        <v>4800</v>
      </c>
      <c r="H1486" s="25" t="n">
        <v>4630112024050</v>
      </c>
      <c r="I1486" s="24"/>
      <c r="J1486" s="24"/>
      <c r="K1486" s="24"/>
      <c r="L1486" s="24"/>
      <c r="M1486" s="24"/>
      <c r="N1486" s="24" t="s">
        <v>42</v>
      </c>
      <c r="O1486" s="24"/>
      <c r="P1486" s="25" t="n">
        <v>1</v>
      </c>
      <c r="Q1486" s="24"/>
      <c r="R1486" s="26" t="n">
        <v>20</v>
      </c>
      <c r="S1486" s="27"/>
      <c r="T1486" s="28" t="n">
        <v>203.7</v>
      </c>
      <c r="U1486" s="29" t="n">
        <f aca="false">S1486*T1486</f>
        <v>0</v>
      </c>
      <c r="W1486" s="31" t="s">
        <v>4843</v>
      </c>
    </row>
    <row r="1487" s="30" customFormat="true" ht="21.75" hidden="false" customHeight="true" outlineLevel="3" collapsed="false">
      <c r="A1487" s="20" t="s">
        <v>4844</v>
      </c>
      <c r="B1487" s="21" t="s">
        <v>4845</v>
      </c>
      <c r="C1487" s="22"/>
      <c r="D1487" s="23" t="n">
        <v>11</v>
      </c>
      <c r="E1487" s="24" t="s">
        <v>33</v>
      </c>
      <c r="F1487" s="24" t="s">
        <v>46</v>
      </c>
      <c r="G1487" s="24" t="s">
        <v>304</v>
      </c>
      <c r="H1487" s="25" t="n">
        <v>4630112024074</v>
      </c>
      <c r="I1487" s="24"/>
      <c r="J1487" s="24"/>
      <c r="K1487" s="24"/>
      <c r="L1487" s="24"/>
      <c r="M1487" s="24"/>
      <c r="N1487" s="24" t="s">
        <v>161</v>
      </c>
      <c r="O1487" s="24"/>
      <c r="P1487" s="25" t="n">
        <v>1</v>
      </c>
      <c r="Q1487" s="24"/>
      <c r="R1487" s="26" t="n">
        <v>20</v>
      </c>
      <c r="S1487" s="27"/>
      <c r="T1487" s="28" t="n">
        <v>102.9</v>
      </c>
      <c r="U1487" s="29" t="n">
        <f aca="false">S1487*T1487</f>
        <v>0</v>
      </c>
      <c r="W1487" s="31" t="s">
        <v>4846</v>
      </c>
    </row>
    <row r="1488" s="30" customFormat="true" ht="21.75" hidden="false" customHeight="true" outlineLevel="3" collapsed="false">
      <c r="A1488" s="20" t="s">
        <v>4847</v>
      </c>
      <c r="B1488" s="21" t="s">
        <v>4848</v>
      </c>
      <c r="C1488" s="22"/>
      <c r="D1488" s="23" t="n">
        <v>91</v>
      </c>
      <c r="E1488" s="24" t="s">
        <v>33</v>
      </c>
      <c r="F1488" s="24" t="s">
        <v>46</v>
      </c>
      <c r="G1488" s="24" t="s">
        <v>4490</v>
      </c>
      <c r="H1488" s="25" t="n">
        <v>4630112024081</v>
      </c>
      <c r="I1488" s="24"/>
      <c r="J1488" s="24"/>
      <c r="K1488" s="24"/>
      <c r="L1488" s="24"/>
      <c r="M1488" s="24"/>
      <c r="N1488" s="24" t="s">
        <v>161</v>
      </c>
      <c r="O1488" s="24"/>
      <c r="P1488" s="25" t="n">
        <v>1</v>
      </c>
      <c r="Q1488" s="24"/>
      <c r="R1488" s="26" t="n">
        <v>20</v>
      </c>
      <c r="S1488" s="27"/>
      <c r="T1488" s="28" t="n">
        <v>270.9</v>
      </c>
      <c r="U1488" s="29" t="n">
        <f aca="false">S1488*T1488</f>
        <v>0</v>
      </c>
      <c r="W1488" s="31" t="s">
        <v>4849</v>
      </c>
    </row>
    <row r="1489" s="30" customFormat="true" ht="21.75" hidden="false" customHeight="true" outlineLevel="3" collapsed="false">
      <c r="A1489" s="20" t="s">
        <v>4850</v>
      </c>
      <c r="B1489" s="21" t="s">
        <v>4851</v>
      </c>
      <c r="C1489" s="22"/>
      <c r="D1489" s="23" t="n">
        <v>7</v>
      </c>
      <c r="E1489" s="24" t="s">
        <v>33</v>
      </c>
      <c r="F1489" s="24" t="s">
        <v>46</v>
      </c>
      <c r="G1489" s="24" t="s">
        <v>4800</v>
      </c>
      <c r="H1489" s="25" t="n">
        <v>4630112024098</v>
      </c>
      <c r="I1489" s="24"/>
      <c r="J1489" s="24"/>
      <c r="K1489" s="24"/>
      <c r="L1489" s="24"/>
      <c r="M1489" s="24"/>
      <c r="N1489" s="24" t="s">
        <v>161</v>
      </c>
      <c r="O1489" s="24"/>
      <c r="P1489" s="25" t="n">
        <v>1</v>
      </c>
      <c r="Q1489" s="24"/>
      <c r="R1489" s="26" t="n">
        <v>20</v>
      </c>
      <c r="S1489" s="27"/>
      <c r="T1489" s="28" t="n">
        <v>270.9</v>
      </c>
      <c r="U1489" s="29" t="n">
        <f aca="false">S1489*T1489</f>
        <v>0</v>
      </c>
      <c r="W1489" s="31" t="s">
        <v>4852</v>
      </c>
    </row>
    <row r="1490" s="30" customFormat="true" ht="11.25" hidden="false" customHeight="true" outlineLevel="3" collapsed="false">
      <c r="A1490" s="20" t="s">
        <v>4853</v>
      </c>
      <c r="B1490" s="21" t="s">
        <v>4854</v>
      </c>
      <c r="C1490" s="22"/>
      <c r="D1490" s="23" t="n">
        <v>19</v>
      </c>
      <c r="E1490" s="24" t="s">
        <v>33</v>
      </c>
      <c r="F1490" s="24" t="s">
        <v>4152</v>
      </c>
      <c r="G1490" s="24" t="s">
        <v>4800</v>
      </c>
      <c r="H1490" s="25" t="n">
        <v>4630112025187</v>
      </c>
      <c r="I1490" s="24"/>
      <c r="J1490" s="24"/>
      <c r="K1490" s="24"/>
      <c r="L1490" s="24"/>
      <c r="M1490" s="24"/>
      <c r="N1490" s="24" t="s">
        <v>161</v>
      </c>
      <c r="O1490" s="24"/>
      <c r="P1490" s="25" t="n">
        <v>1</v>
      </c>
      <c r="Q1490" s="24"/>
      <c r="R1490" s="26" t="n">
        <v>20</v>
      </c>
      <c r="S1490" s="27"/>
      <c r="T1490" s="28" t="n">
        <v>271</v>
      </c>
      <c r="U1490" s="29" t="n">
        <f aca="false">S1490*T1490</f>
        <v>0</v>
      </c>
      <c r="W1490" s="31" t="s">
        <v>4855</v>
      </c>
    </row>
    <row r="1491" s="30" customFormat="true" ht="21.75" hidden="false" customHeight="true" outlineLevel="3" collapsed="false">
      <c r="A1491" s="20" t="s">
        <v>4856</v>
      </c>
      <c r="B1491" s="21" t="s">
        <v>4857</v>
      </c>
      <c r="C1491" s="22"/>
      <c r="D1491" s="23" t="n">
        <v>21</v>
      </c>
      <c r="E1491" s="24" t="s">
        <v>33</v>
      </c>
      <c r="F1491" s="24" t="s">
        <v>40</v>
      </c>
      <c r="G1491" s="24" t="s">
        <v>4490</v>
      </c>
      <c r="H1491" s="25" t="n">
        <v>4630112025194</v>
      </c>
      <c r="I1491" s="24"/>
      <c r="J1491" s="24"/>
      <c r="K1491" s="24"/>
      <c r="L1491" s="24"/>
      <c r="M1491" s="24"/>
      <c r="N1491" s="24" t="s">
        <v>161</v>
      </c>
      <c r="O1491" s="24"/>
      <c r="P1491" s="25" t="n">
        <v>1</v>
      </c>
      <c r="Q1491" s="24"/>
      <c r="R1491" s="26" t="n">
        <v>20</v>
      </c>
      <c r="S1491" s="27"/>
      <c r="T1491" s="28" t="n">
        <v>271</v>
      </c>
      <c r="U1491" s="29" t="n">
        <f aca="false">S1491*T1491</f>
        <v>0</v>
      </c>
      <c r="W1491" s="31" t="s">
        <v>4858</v>
      </c>
    </row>
    <row r="1492" s="30" customFormat="true" ht="21.75" hidden="false" customHeight="true" outlineLevel="3" collapsed="false">
      <c r="A1492" s="20" t="s">
        <v>4859</v>
      </c>
      <c r="B1492" s="21" t="s">
        <v>4860</v>
      </c>
      <c r="C1492" s="22"/>
      <c r="D1492" s="23" t="n">
        <v>13</v>
      </c>
      <c r="E1492" s="24" t="s">
        <v>33</v>
      </c>
      <c r="F1492" s="24" t="s">
        <v>4152</v>
      </c>
      <c r="G1492" s="24" t="s">
        <v>4800</v>
      </c>
      <c r="H1492" s="25" t="n">
        <v>4630112025217</v>
      </c>
      <c r="I1492" s="24"/>
      <c r="J1492" s="24"/>
      <c r="K1492" s="24"/>
      <c r="L1492" s="24"/>
      <c r="M1492" s="24"/>
      <c r="N1492" s="24" t="s">
        <v>161</v>
      </c>
      <c r="O1492" s="24"/>
      <c r="P1492" s="25" t="n">
        <v>1</v>
      </c>
      <c r="Q1492" s="24"/>
      <c r="R1492" s="26" t="n">
        <v>20</v>
      </c>
      <c r="S1492" s="27"/>
      <c r="T1492" s="28" t="n">
        <v>237.4</v>
      </c>
      <c r="U1492" s="29" t="n">
        <f aca="false">S1492*T1492</f>
        <v>0</v>
      </c>
      <c r="W1492" s="31" t="s">
        <v>4861</v>
      </c>
    </row>
    <row r="1493" s="30" customFormat="true" ht="32.25" hidden="false" customHeight="true" outlineLevel="3" collapsed="false">
      <c r="A1493" s="20" t="s">
        <v>4862</v>
      </c>
      <c r="B1493" s="21" t="s">
        <v>4863</v>
      </c>
      <c r="C1493" s="22"/>
      <c r="D1493" s="23" t="n">
        <v>113</v>
      </c>
      <c r="E1493" s="24" t="s">
        <v>33</v>
      </c>
      <c r="F1493" s="24" t="s">
        <v>4864</v>
      </c>
      <c r="G1493" s="24" t="s">
        <v>4490</v>
      </c>
      <c r="H1493" s="25" t="n">
        <v>4630112026030</v>
      </c>
      <c r="I1493" s="24"/>
      <c r="J1493" s="24" t="s">
        <v>41</v>
      </c>
      <c r="K1493" s="24"/>
      <c r="L1493" s="24"/>
      <c r="M1493" s="24"/>
      <c r="N1493" s="24" t="s">
        <v>161</v>
      </c>
      <c r="O1493" s="24"/>
      <c r="P1493" s="25" t="n">
        <v>1</v>
      </c>
      <c r="Q1493" s="24"/>
      <c r="R1493" s="26" t="n">
        <v>20</v>
      </c>
      <c r="S1493" s="27"/>
      <c r="T1493" s="28" t="n">
        <v>170.1</v>
      </c>
      <c r="U1493" s="29" t="n">
        <f aca="false">S1493*T1493</f>
        <v>0</v>
      </c>
      <c r="W1493" s="31" t="s">
        <v>4865</v>
      </c>
    </row>
    <row r="1494" s="30" customFormat="true" ht="21.75" hidden="false" customHeight="true" outlineLevel="3" collapsed="false">
      <c r="A1494" s="20" t="s">
        <v>4866</v>
      </c>
      <c r="B1494" s="21" t="s">
        <v>4867</v>
      </c>
      <c r="C1494" s="22"/>
      <c r="D1494" s="23" t="n">
        <v>25</v>
      </c>
      <c r="E1494" s="24" t="s">
        <v>33</v>
      </c>
      <c r="F1494" s="24" t="s">
        <v>4152</v>
      </c>
      <c r="G1494" s="24" t="s">
        <v>35</v>
      </c>
      <c r="H1494" s="25" t="n">
        <v>4630112026900</v>
      </c>
      <c r="I1494" s="24"/>
      <c r="J1494" s="24"/>
      <c r="K1494" s="24"/>
      <c r="L1494" s="24"/>
      <c r="M1494" s="24"/>
      <c r="N1494" s="24" t="s">
        <v>161</v>
      </c>
      <c r="O1494" s="24"/>
      <c r="P1494" s="25" t="n">
        <v>1</v>
      </c>
      <c r="Q1494" s="24"/>
      <c r="R1494" s="26" t="n">
        <v>20</v>
      </c>
      <c r="S1494" s="27"/>
      <c r="T1494" s="28" t="n">
        <v>136.5</v>
      </c>
      <c r="U1494" s="29" t="n">
        <f aca="false">S1494*T1494</f>
        <v>0</v>
      </c>
      <c r="W1494" s="31" t="s">
        <v>4868</v>
      </c>
    </row>
    <row r="1495" s="30" customFormat="true" ht="21.75" hidden="false" customHeight="true" outlineLevel="3" collapsed="false">
      <c r="A1495" s="20" t="s">
        <v>4869</v>
      </c>
      <c r="B1495" s="21" t="s">
        <v>4870</v>
      </c>
      <c r="C1495" s="22"/>
      <c r="D1495" s="23" t="n">
        <v>14</v>
      </c>
      <c r="E1495" s="24" t="s">
        <v>33</v>
      </c>
      <c r="F1495" s="24" t="s">
        <v>46</v>
      </c>
      <c r="G1495" s="24" t="s">
        <v>4800</v>
      </c>
      <c r="H1495" s="25" t="n">
        <v>4630112058994</v>
      </c>
      <c r="I1495" s="24"/>
      <c r="J1495" s="24" t="s">
        <v>52</v>
      </c>
      <c r="K1495" s="24"/>
      <c r="L1495" s="24"/>
      <c r="M1495" s="24"/>
      <c r="N1495" s="24" t="s">
        <v>161</v>
      </c>
      <c r="O1495" s="24"/>
      <c r="P1495" s="25" t="n">
        <v>1</v>
      </c>
      <c r="Q1495" s="24"/>
      <c r="R1495" s="26" t="n">
        <v>20</v>
      </c>
      <c r="S1495" s="27"/>
      <c r="T1495" s="28" t="n">
        <v>168</v>
      </c>
      <c r="U1495" s="29" t="n">
        <f aca="false">S1495*T1495</f>
        <v>0</v>
      </c>
      <c r="W1495" s="31" t="s">
        <v>4871</v>
      </c>
    </row>
    <row r="1496" s="30" customFormat="true" ht="21.75" hidden="false" customHeight="true" outlineLevel="3" collapsed="false">
      <c r="A1496" s="20" t="s">
        <v>4872</v>
      </c>
      <c r="B1496" s="21" t="s">
        <v>4873</v>
      </c>
      <c r="C1496" s="22"/>
      <c r="D1496" s="23" t="n">
        <v>28</v>
      </c>
      <c r="E1496" s="24" t="s">
        <v>33</v>
      </c>
      <c r="F1496" s="24" t="s">
        <v>4799</v>
      </c>
      <c r="G1496" s="24" t="s">
        <v>4800</v>
      </c>
      <c r="H1496" s="25" t="n">
        <v>4630112061468</v>
      </c>
      <c r="I1496" s="24"/>
      <c r="J1496" s="24"/>
      <c r="K1496" s="24"/>
      <c r="L1496" s="24"/>
      <c r="M1496" s="24"/>
      <c r="N1496" s="24" t="s">
        <v>161</v>
      </c>
      <c r="O1496" s="24"/>
      <c r="P1496" s="25" t="n">
        <v>1</v>
      </c>
      <c r="Q1496" s="24"/>
      <c r="R1496" s="26" t="n">
        <v>20</v>
      </c>
      <c r="S1496" s="27"/>
      <c r="T1496" s="28" t="n">
        <v>241.8</v>
      </c>
      <c r="U1496" s="29" t="n">
        <f aca="false">S1496*T1496</f>
        <v>0</v>
      </c>
      <c r="W1496" s="31" t="s">
        <v>4874</v>
      </c>
    </row>
    <row r="1497" s="30" customFormat="true" ht="21.75" hidden="false" customHeight="true" outlineLevel="3" collapsed="false">
      <c r="A1497" s="20" t="s">
        <v>4875</v>
      </c>
      <c r="B1497" s="21" t="s">
        <v>4876</v>
      </c>
      <c r="C1497" s="22"/>
      <c r="D1497" s="23" t="n">
        <v>28</v>
      </c>
      <c r="E1497" s="24" t="s">
        <v>33</v>
      </c>
      <c r="F1497" s="24" t="s">
        <v>4799</v>
      </c>
      <c r="G1497" s="24" t="s">
        <v>4800</v>
      </c>
      <c r="H1497" s="25" t="n">
        <v>4630112061864</v>
      </c>
      <c r="I1497" s="24"/>
      <c r="J1497" s="24"/>
      <c r="K1497" s="24"/>
      <c r="L1497" s="24"/>
      <c r="M1497" s="24"/>
      <c r="N1497" s="24" t="s">
        <v>161</v>
      </c>
      <c r="O1497" s="24"/>
      <c r="P1497" s="25" t="n">
        <v>1</v>
      </c>
      <c r="Q1497" s="24"/>
      <c r="R1497" s="26" t="n">
        <v>20</v>
      </c>
      <c r="S1497" s="27"/>
      <c r="T1497" s="28" t="n">
        <v>241.8</v>
      </c>
      <c r="U1497" s="29" t="n">
        <f aca="false">S1497*T1497</f>
        <v>0</v>
      </c>
      <c r="W1497" s="31" t="s">
        <v>4877</v>
      </c>
    </row>
    <row r="1498" s="30" customFormat="true" ht="21.75" hidden="false" customHeight="true" outlineLevel="3" collapsed="false">
      <c r="A1498" s="20" t="s">
        <v>4878</v>
      </c>
      <c r="B1498" s="21" t="s">
        <v>4879</v>
      </c>
      <c r="C1498" s="22"/>
      <c r="D1498" s="23" t="n">
        <v>9</v>
      </c>
      <c r="E1498" s="24" t="s">
        <v>33</v>
      </c>
      <c r="F1498" s="24" t="s">
        <v>4799</v>
      </c>
      <c r="G1498" s="24" t="s">
        <v>4800</v>
      </c>
      <c r="H1498" s="25" t="n">
        <v>4630112064100</v>
      </c>
      <c r="I1498" s="24"/>
      <c r="J1498" s="24"/>
      <c r="K1498" s="24"/>
      <c r="L1498" s="24"/>
      <c r="M1498" s="24"/>
      <c r="N1498" s="24" t="s">
        <v>161</v>
      </c>
      <c r="O1498" s="24"/>
      <c r="P1498" s="25" t="n">
        <v>1</v>
      </c>
      <c r="Q1498" s="24"/>
      <c r="R1498" s="26" t="n">
        <v>20</v>
      </c>
      <c r="S1498" s="27"/>
      <c r="T1498" s="28" t="n">
        <v>241.4</v>
      </c>
      <c r="U1498" s="29" t="n">
        <f aca="false">S1498*T1498</f>
        <v>0</v>
      </c>
      <c r="W1498" s="31" t="s">
        <v>4880</v>
      </c>
    </row>
    <row r="1499" s="30" customFormat="true" ht="21.75" hidden="false" customHeight="true" outlineLevel="3" collapsed="false">
      <c r="A1499" s="20" t="s">
        <v>4881</v>
      </c>
      <c r="B1499" s="21" t="s">
        <v>4882</v>
      </c>
      <c r="C1499" s="22"/>
      <c r="D1499" s="23" t="n">
        <v>39</v>
      </c>
      <c r="E1499" s="24" t="s">
        <v>33</v>
      </c>
      <c r="F1499" s="24" t="s">
        <v>4799</v>
      </c>
      <c r="G1499" s="24" t="s">
        <v>4800</v>
      </c>
      <c r="H1499" s="25" t="n">
        <v>4630112064155</v>
      </c>
      <c r="I1499" s="24"/>
      <c r="J1499" s="24"/>
      <c r="K1499" s="24"/>
      <c r="L1499" s="24"/>
      <c r="M1499" s="24"/>
      <c r="N1499" s="24" t="s">
        <v>161</v>
      </c>
      <c r="O1499" s="24"/>
      <c r="P1499" s="25" t="n">
        <v>1</v>
      </c>
      <c r="Q1499" s="24"/>
      <c r="R1499" s="26" t="n">
        <v>20</v>
      </c>
      <c r="S1499" s="27"/>
      <c r="T1499" s="28" t="n">
        <v>241.4</v>
      </c>
      <c r="U1499" s="29" t="n">
        <f aca="false">S1499*T1499</f>
        <v>0</v>
      </c>
      <c r="W1499" s="31" t="s">
        <v>4883</v>
      </c>
    </row>
    <row r="1500" s="30" customFormat="true" ht="32.25" hidden="false" customHeight="true" outlineLevel="3" collapsed="false">
      <c r="A1500" s="20" t="s">
        <v>4884</v>
      </c>
      <c r="B1500" s="21" t="s">
        <v>4885</v>
      </c>
      <c r="C1500" s="22"/>
      <c r="D1500" s="23" t="n">
        <v>46</v>
      </c>
      <c r="E1500" s="24" t="s">
        <v>33</v>
      </c>
      <c r="F1500" s="24" t="s">
        <v>4886</v>
      </c>
      <c r="G1500" s="24" t="s">
        <v>382</v>
      </c>
      <c r="H1500" s="25" t="n">
        <v>4630112065497</v>
      </c>
      <c r="I1500" s="24"/>
      <c r="J1500" s="24"/>
      <c r="K1500" s="24"/>
      <c r="L1500" s="24"/>
      <c r="M1500" s="24"/>
      <c r="N1500" s="24" t="s">
        <v>161</v>
      </c>
      <c r="O1500" s="24"/>
      <c r="P1500" s="25" t="n">
        <v>1</v>
      </c>
      <c r="Q1500" s="24"/>
      <c r="R1500" s="26" t="n">
        <v>20</v>
      </c>
      <c r="S1500" s="27"/>
      <c r="T1500" s="28" t="n">
        <v>172.2</v>
      </c>
      <c r="U1500" s="29" t="n">
        <f aca="false">S1500*T1500</f>
        <v>0</v>
      </c>
      <c r="W1500" s="31" t="s">
        <v>4887</v>
      </c>
    </row>
    <row r="1501" s="30" customFormat="true" ht="42.75" hidden="false" customHeight="true" outlineLevel="3" collapsed="false">
      <c r="A1501" s="20" t="s">
        <v>4888</v>
      </c>
      <c r="B1501" s="21" t="s">
        <v>4889</v>
      </c>
      <c r="C1501" s="22"/>
      <c r="D1501" s="23" t="n">
        <v>89</v>
      </c>
      <c r="E1501" s="24" t="s">
        <v>33</v>
      </c>
      <c r="F1501" s="24" t="s">
        <v>40</v>
      </c>
      <c r="G1501" s="24" t="s">
        <v>512</v>
      </c>
      <c r="H1501" s="25" t="n">
        <v>4650118159945</v>
      </c>
      <c r="I1501" s="25" t="n">
        <v>4911990000</v>
      </c>
      <c r="J1501" s="24" t="s">
        <v>41</v>
      </c>
      <c r="K1501" s="24"/>
      <c r="L1501" s="24"/>
      <c r="M1501" s="24"/>
      <c r="N1501" s="24" t="s">
        <v>42</v>
      </c>
      <c r="O1501" s="24"/>
      <c r="P1501" s="25" t="n">
        <v>1</v>
      </c>
      <c r="Q1501" s="24"/>
      <c r="R1501" s="26" t="n">
        <v>20</v>
      </c>
      <c r="S1501" s="27"/>
      <c r="T1501" s="28" t="n">
        <v>43.1</v>
      </c>
      <c r="U1501" s="29" t="n">
        <f aca="false">S1501*T1501</f>
        <v>0</v>
      </c>
      <c r="W1501" s="31" t="s">
        <v>4890</v>
      </c>
    </row>
    <row r="1502" s="30" customFormat="true" ht="32.25" hidden="false" customHeight="true" outlineLevel="3" collapsed="false">
      <c r="A1502" s="20" t="s">
        <v>4891</v>
      </c>
      <c r="B1502" s="21" t="s">
        <v>4892</v>
      </c>
      <c r="C1502" s="22"/>
      <c r="D1502" s="23" t="n">
        <v>309</v>
      </c>
      <c r="E1502" s="24" t="s">
        <v>33</v>
      </c>
      <c r="F1502" s="24" t="s">
        <v>4893</v>
      </c>
      <c r="G1502" s="24" t="s">
        <v>512</v>
      </c>
      <c r="H1502" s="25" t="n">
        <v>4650118159952</v>
      </c>
      <c r="I1502" s="25" t="n">
        <v>4911990000</v>
      </c>
      <c r="J1502" s="24" t="s">
        <v>41</v>
      </c>
      <c r="K1502" s="24"/>
      <c r="L1502" s="24"/>
      <c r="M1502" s="24"/>
      <c r="N1502" s="24" t="s">
        <v>42</v>
      </c>
      <c r="O1502" s="24"/>
      <c r="P1502" s="25" t="n">
        <v>1</v>
      </c>
      <c r="Q1502" s="24"/>
      <c r="R1502" s="26" t="n">
        <v>20</v>
      </c>
      <c r="S1502" s="27"/>
      <c r="T1502" s="28" t="n">
        <v>43.1</v>
      </c>
      <c r="U1502" s="29" t="n">
        <f aca="false">S1502*T1502</f>
        <v>0</v>
      </c>
      <c r="W1502" s="31" t="s">
        <v>4894</v>
      </c>
    </row>
    <row r="1503" s="30" customFormat="true" ht="21.75" hidden="false" customHeight="true" outlineLevel="3" collapsed="false">
      <c r="A1503" s="20" t="s">
        <v>4895</v>
      </c>
      <c r="B1503" s="21" t="s">
        <v>4896</v>
      </c>
      <c r="C1503" s="22"/>
      <c r="D1503" s="23" t="n">
        <v>69</v>
      </c>
      <c r="E1503" s="24" t="s">
        <v>33</v>
      </c>
      <c r="F1503" s="24" t="s">
        <v>40</v>
      </c>
      <c r="G1503" s="24" t="s">
        <v>309</v>
      </c>
      <c r="H1503" s="25" t="n">
        <v>4650118159990</v>
      </c>
      <c r="I1503" s="25" t="n">
        <v>4911990000</v>
      </c>
      <c r="J1503" s="24" t="s">
        <v>41</v>
      </c>
      <c r="K1503" s="24"/>
      <c r="L1503" s="24"/>
      <c r="M1503" s="24"/>
      <c r="N1503" s="24" t="s">
        <v>42</v>
      </c>
      <c r="O1503" s="24"/>
      <c r="P1503" s="25" t="n">
        <v>1</v>
      </c>
      <c r="Q1503" s="24"/>
      <c r="R1503" s="26" t="n">
        <v>20</v>
      </c>
      <c r="S1503" s="27"/>
      <c r="T1503" s="28" t="n">
        <v>43.1</v>
      </c>
      <c r="U1503" s="29" t="n">
        <f aca="false">S1503*T1503</f>
        <v>0</v>
      </c>
      <c r="W1503" s="31" t="s">
        <v>4897</v>
      </c>
    </row>
    <row r="1504" s="30" customFormat="true" ht="32.25" hidden="false" customHeight="true" outlineLevel="3" collapsed="false">
      <c r="A1504" s="20" t="s">
        <v>4898</v>
      </c>
      <c r="B1504" s="21" t="s">
        <v>4899</v>
      </c>
      <c r="C1504" s="22"/>
      <c r="D1504" s="23" t="n">
        <v>78</v>
      </c>
      <c r="E1504" s="24" t="s">
        <v>33</v>
      </c>
      <c r="F1504" s="24" t="s">
        <v>46</v>
      </c>
      <c r="G1504" s="24" t="s">
        <v>706</v>
      </c>
      <c r="H1504" s="25" t="n">
        <v>4630076990156</v>
      </c>
      <c r="I1504" s="25" t="n">
        <v>4911990000</v>
      </c>
      <c r="J1504" s="24" t="s">
        <v>52</v>
      </c>
      <c r="K1504" s="24"/>
      <c r="L1504" s="24"/>
      <c r="M1504" s="24"/>
      <c r="N1504" s="24" t="s">
        <v>42</v>
      </c>
      <c r="O1504" s="24"/>
      <c r="P1504" s="25" t="n">
        <v>1</v>
      </c>
      <c r="Q1504" s="24"/>
      <c r="R1504" s="26" t="n">
        <v>20</v>
      </c>
      <c r="S1504" s="27"/>
      <c r="T1504" s="28" t="n">
        <v>43.1</v>
      </c>
      <c r="U1504" s="29" t="n">
        <f aca="false">S1504*T1504</f>
        <v>0</v>
      </c>
      <c r="W1504" s="31" t="s">
        <v>4900</v>
      </c>
    </row>
    <row r="1505" s="30" customFormat="true" ht="32.25" hidden="false" customHeight="true" outlineLevel="3" collapsed="false">
      <c r="A1505" s="20" t="s">
        <v>4901</v>
      </c>
      <c r="B1505" s="21" t="s">
        <v>4902</v>
      </c>
      <c r="C1505" s="22"/>
      <c r="D1505" s="23" t="n">
        <v>156</v>
      </c>
      <c r="E1505" s="24" t="s">
        <v>33</v>
      </c>
      <c r="F1505" s="24" t="s">
        <v>46</v>
      </c>
      <c r="G1505" s="24" t="s">
        <v>706</v>
      </c>
      <c r="H1505" s="25" t="n">
        <v>4607811858811</v>
      </c>
      <c r="I1505" s="25" t="n">
        <v>4911990000</v>
      </c>
      <c r="J1505" s="24" t="s">
        <v>52</v>
      </c>
      <c r="K1505" s="24"/>
      <c r="L1505" s="24"/>
      <c r="M1505" s="24"/>
      <c r="N1505" s="24" t="s">
        <v>42</v>
      </c>
      <c r="O1505" s="24"/>
      <c r="P1505" s="25" t="n">
        <v>1</v>
      </c>
      <c r="Q1505" s="24"/>
      <c r="R1505" s="26" t="n">
        <v>20</v>
      </c>
      <c r="S1505" s="27"/>
      <c r="T1505" s="28" t="n">
        <v>43.1</v>
      </c>
      <c r="U1505" s="29" t="n">
        <f aca="false">S1505*T1505</f>
        <v>0</v>
      </c>
      <c r="W1505" s="31" t="s">
        <v>4903</v>
      </c>
    </row>
    <row r="1506" s="30" customFormat="true" ht="32.25" hidden="false" customHeight="true" outlineLevel="3" collapsed="false">
      <c r="A1506" s="20" t="s">
        <v>4904</v>
      </c>
      <c r="B1506" s="21" t="s">
        <v>4905</v>
      </c>
      <c r="C1506" s="22"/>
      <c r="D1506" s="23" t="n">
        <v>70</v>
      </c>
      <c r="E1506" s="24" t="s">
        <v>33</v>
      </c>
      <c r="F1506" s="24" t="s">
        <v>40</v>
      </c>
      <c r="G1506" s="24" t="s">
        <v>488</v>
      </c>
      <c r="H1506" s="25" t="n">
        <v>4650118150904</v>
      </c>
      <c r="I1506" s="25" t="n">
        <v>4911990000</v>
      </c>
      <c r="J1506" s="24" t="s">
        <v>41</v>
      </c>
      <c r="K1506" s="24"/>
      <c r="L1506" s="24"/>
      <c r="M1506" s="24"/>
      <c r="N1506" s="24" t="s">
        <v>42</v>
      </c>
      <c r="O1506" s="24"/>
      <c r="P1506" s="25" t="n">
        <v>1</v>
      </c>
      <c r="Q1506" s="24"/>
      <c r="R1506" s="26" t="n">
        <v>20</v>
      </c>
      <c r="S1506" s="27"/>
      <c r="T1506" s="28" t="n">
        <v>43.1</v>
      </c>
      <c r="U1506" s="29" t="n">
        <f aca="false">S1506*T1506</f>
        <v>0</v>
      </c>
      <c r="W1506" s="31" t="s">
        <v>4906</v>
      </c>
    </row>
    <row r="1507" s="30" customFormat="true" ht="32.25" hidden="false" customHeight="true" outlineLevel="3" collapsed="false">
      <c r="A1507" s="20" t="s">
        <v>4907</v>
      </c>
      <c r="B1507" s="21" t="s">
        <v>4908</v>
      </c>
      <c r="C1507" s="22"/>
      <c r="D1507" s="23" t="n">
        <v>33</v>
      </c>
      <c r="E1507" s="24" t="s">
        <v>33</v>
      </c>
      <c r="F1507" s="24" t="s">
        <v>40</v>
      </c>
      <c r="G1507" s="24" t="s">
        <v>488</v>
      </c>
      <c r="H1507" s="25" t="n">
        <v>4630076991153</v>
      </c>
      <c r="I1507" s="25" t="n">
        <v>4911990000</v>
      </c>
      <c r="J1507" s="24" t="s">
        <v>41</v>
      </c>
      <c r="K1507" s="24"/>
      <c r="L1507" s="24"/>
      <c r="M1507" s="24"/>
      <c r="N1507" s="24" t="s">
        <v>42</v>
      </c>
      <c r="O1507" s="24"/>
      <c r="P1507" s="25" t="n">
        <v>1</v>
      </c>
      <c r="Q1507" s="24"/>
      <c r="R1507" s="26" t="n">
        <v>20</v>
      </c>
      <c r="S1507" s="27"/>
      <c r="T1507" s="28" t="n">
        <v>43.1</v>
      </c>
      <c r="U1507" s="29" t="n">
        <f aca="false">S1507*T1507</f>
        <v>0</v>
      </c>
      <c r="W1507" s="31" t="s">
        <v>4909</v>
      </c>
    </row>
    <row r="1508" s="30" customFormat="true" ht="32.25" hidden="false" customHeight="true" outlineLevel="3" collapsed="false">
      <c r="A1508" s="20" t="s">
        <v>4910</v>
      </c>
      <c r="B1508" s="21" t="s">
        <v>4911</v>
      </c>
      <c r="C1508" s="22"/>
      <c r="D1508" s="23" t="n">
        <v>112</v>
      </c>
      <c r="E1508" s="24" t="s">
        <v>33</v>
      </c>
      <c r="F1508" s="24" t="s">
        <v>40</v>
      </c>
      <c r="G1508" s="24" t="s">
        <v>488</v>
      </c>
      <c r="H1508" s="25" t="n">
        <v>4630076991160</v>
      </c>
      <c r="I1508" s="25" t="n">
        <v>4911990000</v>
      </c>
      <c r="J1508" s="24" t="s">
        <v>41</v>
      </c>
      <c r="K1508" s="24"/>
      <c r="L1508" s="24"/>
      <c r="M1508" s="24"/>
      <c r="N1508" s="24" t="s">
        <v>42</v>
      </c>
      <c r="O1508" s="24"/>
      <c r="P1508" s="25" t="n">
        <v>1</v>
      </c>
      <c r="Q1508" s="24"/>
      <c r="R1508" s="26" t="n">
        <v>20</v>
      </c>
      <c r="S1508" s="27"/>
      <c r="T1508" s="28" t="n">
        <v>43.1</v>
      </c>
      <c r="U1508" s="29" t="n">
        <f aca="false">S1508*T1508</f>
        <v>0</v>
      </c>
      <c r="W1508" s="31" t="s">
        <v>4912</v>
      </c>
    </row>
    <row r="1509" s="30" customFormat="true" ht="42.75" hidden="false" customHeight="true" outlineLevel="3" collapsed="false">
      <c r="A1509" s="20" t="s">
        <v>4913</v>
      </c>
      <c r="B1509" s="21" t="s">
        <v>4914</v>
      </c>
      <c r="C1509" s="22"/>
      <c r="D1509" s="23" t="n">
        <v>8</v>
      </c>
      <c r="E1509" s="24" t="s">
        <v>33</v>
      </c>
      <c r="F1509" s="24" t="s">
        <v>46</v>
      </c>
      <c r="G1509" s="24" t="s">
        <v>51</v>
      </c>
      <c r="H1509" s="25" t="n">
        <v>4630076995793</v>
      </c>
      <c r="I1509" s="25" t="n">
        <v>4911990000</v>
      </c>
      <c r="J1509" s="24" t="s">
        <v>41</v>
      </c>
      <c r="K1509" s="24"/>
      <c r="L1509" s="24"/>
      <c r="M1509" s="24"/>
      <c r="N1509" s="24" t="s">
        <v>42</v>
      </c>
      <c r="O1509" s="24"/>
      <c r="P1509" s="25" t="n">
        <v>1</v>
      </c>
      <c r="Q1509" s="24"/>
      <c r="R1509" s="26" t="n">
        <v>20</v>
      </c>
      <c r="S1509" s="27"/>
      <c r="T1509" s="28" t="n">
        <v>43.1</v>
      </c>
      <c r="U1509" s="29" t="n">
        <f aca="false">S1509*T1509</f>
        <v>0</v>
      </c>
      <c r="W1509" s="31" t="s">
        <v>4915</v>
      </c>
    </row>
    <row r="1510" s="30" customFormat="true" ht="42.75" hidden="false" customHeight="true" outlineLevel="3" collapsed="false">
      <c r="A1510" s="20" t="s">
        <v>4916</v>
      </c>
      <c r="B1510" s="21" t="s">
        <v>4917</v>
      </c>
      <c r="C1510" s="22"/>
      <c r="D1510" s="23" t="n">
        <v>7</v>
      </c>
      <c r="E1510" s="24" t="s">
        <v>33</v>
      </c>
      <c r="F1510" s="24" t="s">
        <v>46</v>
      </c>
      <c r="G1510" s="24" t="s">
        <v>51</v>
      </c>
      <c r="H1510" s="25" t="n">
        <v>4630076995809</v>
      </c>
      <c r="I1510" s="25" t="n">
        <v>4911990000</v>
      </c>
      <c r="J1510" s="24" t="s">
        <v>41</v>
      </c>
      <c r="K1510" s="24"/>
      <c r="L1510" s="24"/>
      <c r="M1510" s="24"/>
      <c r="N1510" s="24" t="s">
        <v>42</v>
      </c>
      <c r="O1510" s="24"/>
      <c r="P1510" s="25" t="n">
        <v>1</v>
      </c>
      <c r="Q1510" s="24"/>
      <c r="R1510" s="26" t="n">
        <v>20</v>
      </c>
      <c r="S1510" s="27"/>
      <c r="T1510" s="28" t="n">
        <v>43.1</v>
      </c>
      <c r="U1510" s="29" t="n">
        <f aca="false">S1510*T1510</f>
        <v>0</v>
      </c>
      <c r="W1510" s="31" t="s">
        <v>4918</v>
      </c>
    </row>
    <row r="1511" s="30" customFormat="true" ht="32.25" hidden="false" customHeight="true" outlineLevel="3" collapsed="false">
      <c r="A1511" s="20" t="s">
        <v>4919</v>
      </c>
      <c r="B1511" s="21" t="s">
        <v>4920</v>
      </c>
      <c r="C1511" s="22"/>
      <c r="D1511" s="23" t="n">
        <v>83</v>
      </c>
      <c r="E1511" s="24" t="s">
        <v>33</v>
      </c>
      <c r="F1511" s="24" t="s">
        <v>40</v>
      </c>
      <c r="G1511" s="24" t="s">
        <v>4152</v>
      </c>
      <c r="H1511" s="25" t="n">
        <v>4630112017069</v>
      </c>
      <c r="I1511" s="25" t="n">
        <v>4911990000</v>
      </c>
      <c r="J1511" s="24" t="s">
        <v>41</v>
      </c>
      <c r="K1511" s="24"/>
      <c r="L1511" s="24"/>
      <c r="M1511" s="24"/>
      <c r="N1511" s="24" t="s">
        <v>42</v>
      </c>
      <c r="O1511" s="24"/>
      <c r="P1511" s="25" t="n">
        <v>1</v>
      </c>
      <c r="Q1511" s="24"/>
      <c r="R1511" s="26" t="n">
        <v>20</v>
      </c>
      <c r="S1511" s="27"/>
      <c r="T1511" s="28" t="n">
        <v>43.1</v>
      </c>
      <c r="U1511" s="29" t="n">
        <f aca="false">S1511*T1511</f>
        <v>0</v>
      </c>
      <c r="W1511" s="31" t="s">
        <v>4921</v>
      </c>
    </row>
    <row r="1512" s="30" customFormat="true" ht="32.25" hidden="false" customHeight="true" outlineLevel="3" collapsed="false">
      <c r="A1512" s="20" t="s">
        <v>4922</v>
      </c>
      <c r="B1512" s="21" t="s">
        <v>4923</v>
      </c>
      <c r="C1512" s="22"/>
      <c r="D1512" s="23" t="n">
        <v>25</v>
      </c>
      <c r="E1512" s="24" t="s">
        <v>33</v>
      </c>
      <c r="F1512" s="24" t="s">
        <v>40</v>
      </c>
      <c r="G1512" s="24" t="s">
        <v>4152</v>
      </c>
      <c r="H1512" s="25" t="n">
        <v>4630112017076</v>
      </c>
      <c r="I1512" s="25" t="n">
        <v>4911990000</v>
      </c>
      <c r="J1512" s="24" t="s">
        <v>41</v>
      </c>
      <c r="K1512" s="24"/>
      <c r="L1512" s="24"/>
      <c r="M1512" s="24"/>
      <c r="N1512" s="24" t="s">
        <v>42</v>
      </c>
      <c r="O1512" s="24"/>
      <c r="P1512" s="25" t="n">
        <v>1</v>
      </c>
      <c r="Q1512" s="24"/>
      <c r="R1512" s="26" t="n">
        <v>20</v>
      </c>
      <c r="S1512" s="27"/>
      <c r="T1512" s="28" t="n">
        <v>43.1</v>
      </c>
      <c r="U1512" s="29" t="n">
        <f aca="false">S1512*T1512</f>
        <v>0</v>
      </c>
      <c r="W1512" s="31" t="s">
        <v>4924</v>
      </c>
    </row>
    <row r="1513" s="30" customFormat="true" ht="32.25" hidden="false" customHeight="true" outlineLevel="3" collapsed="false">
      <c r="A1513" s="20" t="s">
        <v>4925</v>
      </c>
      <c r="B1513" s="21" t="s">
        <v>4926</v>
      </c>
      <c r="C1513" s="22"/>
      <c r="D1513" s="23" t="n">
        <v>105</v>
      </c>
      <c r="E1513" s="24" t="s">
        <v>33</v>
      </c>
      <c r="F1513" s="24" t="s">
        <v>40</v>
      </c>
      <c r="G1513" s="24" t="s">
        <v>4152</v>
      </c>
      <c r="H1513" s="25" t="n">
        <v>4630112017083</v>
      </c>
      <c r="I1513" s="25" t="n">
        <v>4911990000</v>
      </c>
      <c r="J1513" s="24" t="s">
        <v>41</v>
      </c>
      <c r="K1513" s="24"/>
      <c r="L1513" s="24"/>
      <c r="M1513" s="24"/>
      <c r="N1513" s="24" t="s">
        <v>42</v>
      </c>
      <c r="O1513" s="24"/>
      <c r="P1513" s="25" t="n">
        <v>1</v>
      </c>
      <c r="Q1513" s="24"/>
      <c r="R1513" s="26" t="n">
        <v>20</v>
      </c>
      <c r="S1513" s="27"/>
      <c r="T1513" s="28" t="n">
        <v>43.1</v>
      </c>
      <c r="U1513" s="29" t="n">
        <f aca="false">S1513*T1513</f>
        <v>0</v>
      </c>
      <c r="W1513" s="31" t="s">
        <v>4927</v>
      </c>
    </row>
    <row r="1514" s="30" customFormat="true" ht="32.25" hidden="false" customHeight="true" outlineLevel="3" collapsed="false">
      <c r="A1514" s="20" t="s">
        <v>4928</v>
      </c>
      <c r="B1514" s="21" t="s">
        <v>4929</v>
      </c>
      <c r="C1514" s="22"/>
      <c r="D1514" s="23" t="n">
        <v>54</v>
      </c>
      <c r="E1514" s="24" t="s">
        <v>33</v>
      </c>
      <c r="F1514" s="24" t="s">
        <v>40</v>
      </c>
      <c r="G1514" s="24" t="s">
        <v>4152</v>
      </c>
      <c r="H1514" s="25" t="n">
        <v>4630112017090</v>
      </c>
      <c r="I1514" s="25" t="n">
        <v>4911990000</v>
      </c>
      <c r="J1514" s="24" t="s">
        <v>41</v>
      </c>
      <c r="K1514" s="24"/>
      <c r="L1514" s="24"/>
      <c r="M1514" s="24"/>
      <c r="N1514" s="24" t="s">
        <v>42</v>
      </c>
      <c r="O1514" s="24"/>
      <c r="P1514" s="25" t="n">
        <v>10</v>
      </c>
      <c r="Q1514" s="24"/>
      <c r="R1514" s="26" t="n">
        <v>20</v>
      </c>
      <c r="S1514" s="27"/>
      <c r="T1514" s="28" t="n">
        <v>43.1</v>
      </c>
      <c r="U1514" s="29" t="n">
        <f aca="false">S1514*T1514</f>
        <v>0</v>
      </c>
      <c r="W1514" s="31" t="s">
        <v>4930</v>
      </c>
    </row>
    <row r="1515" s="30" customFormat="true" ht="32.25" hidden="false" customHeight="true" outlineLevel="3" collapsed="false">
      <c r="A1515" s="20" t="s">
        <v>4931</v>
      </c>
      <c r="B1515" s="21" t="s">
        <v>4932</v>
      </c>
      <c r="C1515" s="22"/>
      <c r="D1515" s="23" t="n">
        <v>54</v>
      </c>
      <c r="E1515" s="24" t="s">
        <v>33</v>
      </c>
      <c r="F1515" s="24" t="s">
        <v>40</v>
      </c>
      <c r="G1515" s="24" t="s">
        <v>4152</v>
      </c>
      <c r="H1515" s="25" t="n">
        <v>4630112017052</v>
      </c>
      <c r="I1515" s="25" t="n">
        <v>4911990000</v>
      </c>
      <c r="J1515" s="24" t="s">
        <v>41</v>
      </c>
      <c r="K1515" s="24"/>
      <c r="L1515" s="24"/>
      <c r="M1515" s="24"/>
      <c r="N1515" s="24" t="s">
        <v>42</v>
      </c>
      <c r="O1515" s="24"/>
      <c r="P1515" s="25" t="n">
        <v>1</v>
      </c>
      <c r="Q1515" s="24"/>
      <c r="R1515" s="26" t="n">
        <v>20</v>
      </c>
      <c r="S1515" s="27"/>
      <c r="T1515" s="28" t="n">
        <v>43.1</v>
      </c>
      <c r="U1515" s="29" t="n">
        <f aca="false">S1515*T1515</f>
        <v>0</v>
      </c>
      <c r="W1515" s="31" t="s">
        <v>4933</v>
      </c>
    </row>
    <row r="1516" s="30" customFormat="true" ht="32.25" hidden="false" customHeight="true" outlineLevel="3" collapsed="false">
      <c r="A1516" s="20" t="s">
        <v>4934</v>
      </c>
      <c r="B1516" s="21" t="s">
        <v>4935</v>
      </c>
      <c r="C1516" s="22"/>
      <c r="D1516" s="23" t="n">
        <v>14</v>
      </c>
      <c r="E1516" s="24" t="s">
        <v>33</v>
      </c>
      <c r="F1516" s="24" t="s">
        <v>46</v>
      </c>
      <c r="G1516" s="38" t="n">
        <v>23</v>
      </c>
      <c r="H1516" s="25" t="n">
        <v>4630112021684</v>
      </c>
      <c r="I1516" s="25" t="n">
        <v>4911990000</v>
      </c>
      <c r="J1516" s="24" t="s">
        <v>41</v>
      </c>
      <c r="K1516" s="24"/>
      <c r="L1516" s="24"/>
      <c r="M1516" s="24"/>
      <c r="N1516" s="24" t="s">
        <v>42</v>
      </c>
      <c r="O1516" s="24"/>
      <c r="P1516" s="25" t="n">
        <v>1</v>
      </c>
      <c r="Q1516" s="24"/>
      <c r="R1516" s="26" t="n">
        <v>20</v>
      </c>
      <c r="S1516" s="27"/>
      <c r="T1516" s="28" t="n">
        <v>43.1</v>
      </c>
      <c r="U1516" s="29" t="n">
        <f aca="false">S1516*T1516</f>
        <v>0</v>
      </c>
      <c r="W1516" s="31" t="s">
        <v>4936</v>
      </c>
    </row>
    <row r="1517" s="30" customFormat="true" ht="32.25" hidden="false" customHeight="true" outlineLevel="3" collapsed="false">
      <c r="A1517" s="20" t="s">
        <v>4937</v>
      </c>
      <c r="B1517" s="21" t="s">
        <v>4938</v>
      </c>
      <c r="C1517" s="22"/>
      <c r="D1517" s="23" t="n">
        <v>23</v>
      </c>
      <c r="E1517" s="24" t="s">
        <v>33</v>
      </c>
      <c r="F1517" s="24" t="s">
        <v>40</v>
      </c>
      <c r="G1517" s="24" t="s">
        <v>4152</v>
      </c>
      <c r="H1517" s="25" t="n">
        <v>4630112022841</v>
      </c>
      <c r="I1517" s="25" t="n">
        <v>4911990000</v>
      </c>
      <c r="J1517" s="24" t="s">
        <v>41</v>
      </c>
      <c r="K1517" s="24"/>
      <c r="L1517" s="24"/>
      <c r="M1517" s="24"/>
      <c r="N1517" s="24" t="s">
        <v>42</v>
      </c>
      <c r="O1517" s="24"/>
      <c r="P1517" s="25" t="n">
        <v>1</v>
      </c>
      <c r="Q1517" s="24"/>
      <c r="R1517" s="26" t="n">
        <v>20</v>
      </c>
      <c r="S1517" s="27"/>
      <c r="T1517" s="28" t="n">
        <v>43.1</v>
      </c>
      <c r="U1517" s="29" t="n">
        <f aca="false">S1517*T1517</f>
        <v>0</v>
      </c>
      <c r="W1517" s="31" t="s">
        <v>4939</v>
      </c>
    </row>
    <row r="1518" s="30" customFormat="true" ht="32.25" hidden="false" customHeight="true" outlineLevel="3" collapsed="false">
      <c r="A1518" s="20" t="s">
        <v>4940</v>
      </c>
      <c r="B1518" s="21" t="s">
        <v>4941</v>
      </c>
      <c r="C1518" s="22"/>
      <c r="D1518" s="23" t="n">
        <v>48</v>
      </c>
      <c r="E1518" s="24" t="s">
        <v>33</v>
      </c>
      <c r="F1518" s="24" t="s">
        <v>4886</v>
      </c>
      <c r="G1518" s="24" t="s">
        <v>382</v>
      </c>
      <c r="H1518" s="25" t="n">
        <v>4630112024463</v>
      </c>
      <c r="I1518" s="25" t="n">
        <v>4911990000</v>
      </c>
      <c r="J1518" s="24" t="s">
        <v>41</v>
      </c>
      <c r="K1518" s="24"/>
      <c r="L1518" s="24"/>
      <c r="M1518" s="24"/>
      <c r="N1518" s="24" t="s">
        <v>42</v>
      </c>
      <c r="O1518" s="24"/>
      <c r="P1518" s="25" t="n">
        <v>1</v>
      </c>
      <c r="Q1518" s="24"/>
      <c r="R1518" s="26" t="n">
        <v>20</v>
      </c>
      <c r="S1518" s="27"/>
      <c r="T1518" s="28" t="n">
        <v>43.1</v>
      </c>
      <c r="U1518" s="29" t="n">
        <f aca="false">S1518*T1518</f>
        <v>0</v>
      </c>
      <c r="W1518" s="31" t="s">
        <v>4942</v>
      </c>
    </row>
    <row r="1519" s="30" customFormat="true" ht="32.25" hidden="false" customHeight="true" outlineLevel="3" collapsed="false">
      <c r="A1519" s="20" t="s">
        <v>4943</v>
      </c>
      <c r="B1519" s="21" t="s">
        <v>4944</v>
      </c>
      <c r="C1519" s="22"/>
      <c r="D1519" s="23" t="n">
        <v>11</v>
      </c>
      <c r="E1519" s="24" t="s">
        <v>33</v>
      </c>
      <c r="F1519" s="24" t="s">
        <v>4886</v>
      </c>
      <c r="G1519" s="24" t="s">
        <v>382</v>
      </c>
      <c r="H1519" s="25" t="n">
        <v>4630112023961</v>
      </c>
      <c r="I1519" s="25" t="n">
        <v>4911990000</v>
      </c>
      <c r="J1519" s="24" t="s">
        <v>41</v>
      </c>
      <c r="K1519" s="24"/>
      <c r="L1519" s="24"/>
      <c r="M1519" s="24"/>
      <c r="N1519" s="24" t="s">
        <v>42</v>
      </c>
      <c r="O1519" s="24"/>
      <c r="P1519" s="25" t="n">
        <v>1</v>
      </c>
      <c r="Q1519" s="24"/>
      <c r="R1519" s="26" t="n">
        <v>20</v>
      </c>
      <c r="S1519" s="27"/>
      <c r="T1519" s="28" t="n">
        <v>43.1</v>
      </c>
      <c r="U1519" s="29" t="n">
        <f aca="false">S1519*T1519</f>
        <v>0</v>
      </c>
      <c r="W1519" s="31" t="s">
        <v>4945</v>
      </c>
    </row>
    <row r="1520" s="30" customFormat="true" ht="32.25" hidden="false" customHeight="true" outlineLevel="3" collapsed="false">
      <c r="A1520" s="20" t="s">
        <v>4946</v>
      </c>
      <c r="B1520" s="21" t="s">
        <v>4947</v>
      </c>
      <c r="C1520" s="22"/>
      <c r="D1520" s="23" t="n">
        <v>22</v>
      </c>
      <c r="E1520" s="24" t="s">
        <v>33</v>
      </c>
      <c r="F1520" s="24" t="s">
        <v>4886</v>
      </c>
      <c r="G1520" s="24" t="s">
        <v>382</v>
      </c>
      <c r="H1520" s="25" t="n">
        <v>4630112023978</v>
      </c>
      <c r="I1520" s="25" t="n">
        <v>4911990000</v>
      </c>
      <c r="J1520" s="24" t="s">
        <v>41</v>
      </c>
      <c r="K1520" s="24"/>
      <c r="L1520" s="24"/>
      <c r="M1520" s="24"/>
      <c r="N1520" s="24" t="s">
        <v>42</v>
      </c>
      <c r="O1520" s="24"/>
      <c r="P1520" s="25" t="n">
        <v>1</v>
      </c>
      <c r="Q1520" s="24"/>
      <c r="R1520" s="26" t="n">
        <v>20</v>
      </c>
      <c r="S1520" s="27"/>
      <c r="T1520" s="28" t="n">
        <v>43.1</v>
      </c>
      <c r="U1520" s="29" t="n">
        <f aca="false">S1520*T1520</f>
        <v>0</v>
      </c>
      <c r="W1520" s="31" t="s">
        <v>4948</v>
      </c>
    </row>
    <row r="1521" s="30" customFormat="true" ht="32.25" hidden="false" customHeight="true" outlineLevel="3" collapsed="false">
      <c r="A1521" s="20" t="s">
        <v>4949</v>
      </c>
      <c r="B1521" s="21" t="s">
        <v>4950</v>
      </c>
      <c r="C1521" s="22"/>
      <c r="D1521" s="23" t="n">
        <v>73</v>
      </c>
      <c r="E1521" s="24" t="s">
        <v>33</v>
      </c>
      <c r="F1521" s="24" t="s">
        <v>40</v>
      </c>
      <c r="G1521" s="24" t="s">
        <v>304</v>
      </c>
      <c r="H1521" s="25" t="n">
        <v>4630112023985</v>
      </c>
      <c r="I1521" s="25" t="n">
        <v>4911990000</v>
      </c>
      <c r="J1521" s="24" t="s">
        <v>41</v>
      </c>
      <c r="K1521" s="24"/>
      <c r="L1521" s="24"/>
      <c r="M1521" s="24"/>
      <c r="N1521" s="24" t="s">
        <v>42</v>
      </c>
      <c r="O1521" s="24"/>
      <c r="P1521" s="25" t="n">
        <v>1</v>
      </c>
      <c r="Q1521" s="24"/>
      <c r="R1521" s="26" t="n">
        <v>20</v>
      </c>
      <c r="S1521" s="27"/>
      <c r="T1521" s="28" t="n">
        <v>43.1</v>
      </c>
      <c r="U1521" s="29" t="n">
        <f aca="false">S1521*T1521</f>
        <v>0</v>
      </c>
      <c r="W1521" s="31" t="s">
        <v>4951</v>
      </c>
    </row>
    <row r="1522" s="30" customFormat="true" ht="32.25" hidden="false" customHeight="true" outlineLevel="3" collapsed="false">
      <c r="A1522" s="20" t="s">
        <v>4952</v>
      </c>
      <c r="B1522" s="21" t="s">
        <v>4953</v>
      </c>
      <c r="C1522" s="22"/>
      <c r="D1522" s="23" t="n">
        <v>72</v>
      </c>
      <c r="E1522" s="24" t="s">
        <v>33</v>
      </c>
      <c r="F1522" s="24" t="s">
        <v>40</v>
      </c>
      <c r="G1522" s="24" t="s">
        <v>304</v>
      </c>
      <c r="H1522" s="25" t="n">
        <v>4630112023992</v>
      </c>
      <c r="I1522" s="25" t="n">
        <v>4911990000</v>
      </c>
      <c r="J1522" s="24" t="s">
        <v>41</v>
      </c>
      <c r="K1522" s="24"/>
      <c r="L1522" s="24"/>
      <c r="M1522" s="24"/>
      <c r="N1522" s="24" t="s">
        <v>42</v>
      </c>
      <c r="O1522" s="24"/>
      <c r="P1522" s="25" t="n">
        <v>1</v>
      </c>
      <c r="Q1522" s="24"/>
      <c r="R1522" s="26" t="n">
        <v>20</v>
      </c>
      <c r="S1522" s="27"/>
      <c r="T1522" s="28" t="n">
        <v>43.1</v>
      </c>
      <c r="U1522" s="29" t="n">
        <f aca="false">S1522*T1522</f>
        <v>0</v>
      </c>
      <c r="W1522" s="31" t="s">
        <v>4954</v>
      </c>
    </row>
    <row r="1523" s="30" customFormat="true" ht="32.25" hidden="false" customHeight="true" outlineLevel="3" collapsed="false">
      <c r="A1523" s="20" t="s">
        <v>4955</v>
      </c>
      <c r="B1523" s="21" t="s">
        <v>4956</v>
      </c>
      <c r="C1523" s="22"/>
      <c r="D1523" s="23" t="n">
        <v>11</v>
      </c>
      <c r="E1523" s="24" t="s">
        <v>33</v>
      </c>
      <c r="F1523" s="24" t="s">
        <v>4886</v>
      </c>
      <c r="G1523" s="24" t="s">
        <v>382</v>
      </c>
      <c r="H1523" s="25" t="n">
        <v>4630112026115</v>
      </c>
      <c r="I1523" s="25" t="n">
        <v>4911990000</v>
      </c>
      <c r="J1523" s="24" t="s">
        <v>41</v>
      </c>
      <c r="K1523" s="24"/>
      <c r="L1523" s="24"/>
      <c r="M1523" s="24"/>
      <c r="N1523" s="24" t="s">
        <v>42</v>
      </c>
      <c r="O1523" s="24"/>
      <c r="P1523" s="25" t="n">
        <v>1</v>
      </c>
      <c r="Q1523" s="24"/>
      <c r="R1523" s="26" t="n">
        <v>20</v>
      </c>
      <c r="S1523" s="27"/>
      <c r="T1523" s="28" t="n">
        <v>43.1</v>
      </c>
      <c r="U1523" s="29" t="n">
        <f aca="false">S1523*T1523</f>
        <v>0</v>
      </c>
      <c r="W1523" s="31" t="s">
        <v>4957</v>
      </c>
    </row>
    <row r="1524" s="30" customFormat="true" ht="32.25" hidden="false" customHeight="true" outlineLevel="3" collapsed="false">
      <c r="A1524" s="20" t="s">
        <v>4958</v>
      </c>
      <c r="B1524" s="21" t="s">
        <v>4959</v>
      </c>
      <c r="C1524" s="22"/>
      <c r="D1524" s="23" t="n">
        <v>16</v>
      </c>
      <c r="E1524" s="24" t="s">
        <v>33</v>
      </c>
      <c r="F1524" s="24" t="s">
        <v>4886</v>
      </c>
      <c r="G1524" s="24" t="s">
        <v>382</v>
      </c>
      <c r="H1524" s="25" t="n">
        <v>4630112026122</v>
      </c>
      <c r="I1524" s="25" t="n">
        <v>4911990000</v>
      </c>
      <c r="J1524" s="24" t="s">
        <v>41</v>
      </c>
      <c r="K1524" s="24"/>
      <c r="L1524" s="24"/>
      <c r="M1524" s="24"/>
      <c r="N1524" s="24" t="s">
        <v>42</v>
      </c>
      <c r="O1524" s="24"/>
      <c r="P1524" s="25" t="n">
        <v>1</v>
      </c>
      <c r="Q1524" s="24"/>
      <c r="R1524" s="26" t="n">
        <v>20</v>
      </c>
      <c r="S1524" s="27"/>
      <c r="T1524" s="28" t="n">
        <v>43.1</v>
      </c>
      <c r="U1524" s="29" t="n">
        <f aca="false">S1524*T1524</f>
        <v>0</v>
      </c>
      <c r="W1524" s="31" t="s">
        <v>4960</v>
      </c>
    </row>
    <row r="1525" s="30" customFormat="true" ht="32.25" hidden="false" customHeight="true" outlineLevel="3" collapsed="false">
      <c r="A1525" s="20" t="s">
        <v>4961</v>
      </c>
      <c r="B1525" s="21" t="s">
        <v>4962</v>
      </c>
      <c r="C1525" s="22"/>
      <c r="D1525" s="23" t="n">
        <v>17</v>
      </c>
      <c r="E1525" s="24" t="s">
        <v>33</v>
      </c>
      <c r="F1525" s="24" t="s">
        <v>4893</v>
      </c>
      <c r="G1525" s="24" t="s">
        <v>373</v>
      </c>
      <c r="H1525" s="25" t="n">
        <v>4630112026139</v>
      </c>
      <c r="I1525" s="25" t="n">
        <v>4911990000</v>
      </c>
      <c r="J1525" s="24" t="s">
        <v>41</v>
      </c>
      <c r="K1525" s="24"/>
      <c r="L1525" s="24"/>
      <c r="M1525" s="24"/>
      <c r="N1525" s="24" t="s">
        <v>42</v>
      </c>
      <c r="O1525" s="24"/>
      <c r="P1525" s="25" t="n">
        <v>1</v>
      </c>
      <c r="Q1525" s="24"/>
      <c r="R1525" s="26" t="n">
        <v>20</v>
      </c>
      <c r="S1525" s="27"/>
      <c r="T1525" s="28" t="n">
        <v>43.1</v>
      </c>
      <c r="U1525" s="29" t="n">
        <f aca="false">S1525*T1525</f>
        <v>0</v>
      </c>
      <c r="W1525" s="31" t="s">
        <v>4963</v>
      </c>
    </row>
    <row r="1526" s="30" customFormat="true" ht="32.25" hidden="false" customHeight="true" outlineLevel="3" collapsed="false">
      <c r="A1526" s="20" t="s">
        <v>4964</v>
      </c>
      <c r="B1526" s="21" t="s">
        <v>4965</v>
      </c>
      <c r="C1526" s="22"/>
      <c r="D1526" s="23" t="n">
        <v>193</v>
      </c>
      <c r="E1526" s="24" t="s">
        <v>33</v>
      </c>
      <c r="F1526" s="24" t="s">
        <v>4893</v>
      </c>
      <c r="G1526" s="24" t="s">
        <v>373</v>
      </c>
      <c r="H1526" s="25" t="n">
        <v>4630112026078</v>
      </c>
      <c r="I1526" s="25" t="n">
        <v>4911990000</v>
      </c>
      <c r="J1526" s="24" t="s">
        <v>41</v>
      </c>
      <c r="K1526" s="24"/>
      <c r="L1526" s="24"/>
      <c r="M1526" s="24"/>
      <c r="N1526" s="24" t="s">
        <v>42</v>
      </c>
      <c r="O1526" s="24"/>
      <c r="P1526" s="25" t="n">
        <v>1</v>
      </c>
      <c r="Q1526" s="24"/>
      <c r="R1526" s="26" t="n">
        <v>20</v>
      </c>
      <c r="S1526" s="27"/>
      <c r="T1526" s="28" t="n">
        <v>43.1</v>
      </c>
      <c r="U1526" s="29" t="n">
        <f aca="false">S1526*T1526</f>
        <v>0</v>
      </c>
      <c r="W1526" s="31" t="s">
        <v>4966</v>
      </c>
    </row>
    <row r="1527" s="30" customFormat="true" ht="32.25" hidden="false" customHeight="true" outlineLevel="3" collapsed="false">
      <c r="A1527" s="20" t="s">
        <v>4967</v>
      </c>
      <c r="B1527" s="21" t="s">
        <v>4968</v>
      </c>
      <c r="C1527" s="22"/>
      <c r="D1527" s="23" t="n">
        <v>27</v>
      </c>
      <c r="E1527" s="24" t="s">
        <v>33</v>
      </c>
      <c r="F1527" s="24" t="s">
        <v>4893</v>
      </c>
      <c r="G1527" s="24" t="s">
        <v>309</v>
      </c>
      <c r="H1527" s="25" t="n">
        <v>4630112026085</v>
      </c>
      <c r="I1527" s="25" t="n">
        <v>4911990000</v>
      </c>
      <c r="J1527" s="24" t="s">
        <v>41</v>
      </c>
      <c r="K1527" s="24"/>
      <c r="L1527" s="24"/>
      <c r="M1527" s="24"/>
      <c r="N1527" s="24" t="s">
        <v>42</v>
      </c>
      <c r="O1527" s="24"/>
      <c r="P1527" s="25" t="n">
        <v>1</v>
      </c>
      <c r="Q1527" s="24"/>
      <c r="R1527" s="26" t="n">
        <v>20</v>
      </c>
      <c r="S1527" s="27"/>
      <c r="T1527" s="28" t="n">
        <v>43.1</v>
      </c>
      <c r="U1527" s="29" t="n">
        <f aca="false">S1527*T1527</f>
        <v>0</v>
      </c>
      <c r="W1527" s="31" t="s">
        <v>4969</v>
      </c>
    </row>
    <row r="1528" s="30" customFormat="true" ht="32.25" hidden="false" customHeight="true" outlineLevel="3" collapsed="false">
      <c r="A1528" s="20" t="s">
        <v>4970</v>
      </c>
      <c r="B1528" s="21" t="s">
        <v>4971</v>
      </c>
      <c r="C1528" s="22"/>
      <c r="D1528" s="23" t="n">
        <v>112</v>
      </c>
      <c r="E1528" s="24" t="s">
        <v>33</v>
      </c>
      <c r="F1528" s="24" t="s">
        <v>4893</v>
      </c>
      <c r="G1528" s="24" t="s">
        <v>309</v>
      </c>
      <c r="H1528" s="25" t="n">
        <v>4630112026092</v>
      </c>
      <c r="I1528" s="25" t="n">
        <v>4911990000</v>
      </c>
      <c r="J1528" s="24" t="s">
        <v>41</v>
      </c>
      <c r="K1528" s="24"/>
      <c r="L1528" s="24"/>
      <c r="M1528" s="24"/>
      <c r="N1528" s="24" t="s">
        <v>42</v>
      </c>
      <c r="O1528" s="24"/>
      <c r="P1528" s="25" t="n">
        <v>1</v>
      </c>
      <c r="Q1528" s="24"/>
      <c r="R1528" s="26" t="n">
        <v>20</v>
      </c>
      <c r="S1528" s="27"/>
      <c r="T1528" s="28" t="n">
        <v>43.1</v>
      </c>
      <c r="U1528" s="29" t="n">
        <f aca="false">S1528*T1528</f>
        <v>0</v>
      </c>
      <c r="W1528" s="31" t="s">
        <v>4972</v>
      </c>
    </row>
    <row r="1529" s="30" customFormat="true" ht="32.25" hidden="false" customHeight="true" outlineLevel="3" collapsed="false">
      <c r="A1529" s="20" t="s">
        <v>4973</v>
      </c>
      <c r="B1529" s="21" t="s">
        <v>4974</v>
      </c>
      <c r="C1529" s="22"/>
      <c r="D1529" s="23" t="n">
        <v>42</v>
      </c>
      <c r="E1529" s="24" t="s">
        <v>33</v>
      </c>
      <c r="F1529" s="24" t="s">
        <v>4975</v>
      </c>
      <c r="G1529" s="24" t="s">
        <v>314</v>
      </c>
      <c r="H1529" s="25" t="n">
        <v>4630112026108</v>
      </c>
      <c r="I1529" s="25" t="n">
        <v>4911990000</v>
      </c>
      <c r="J1529" s="24" t="s">
        <v>41</v>
      </c>
      <c r="K1529" s="24"/>
      <c r="L1529" s="24"/>
      <c r="M1529" s="24"/>
      <c r="N1529" s="24" t="s">
        <v>42</v>
      </c>
      <c r="O1529" s="24"/>
      <c r="P1529" s="25" t="n">
        <v>1</v>
      </c>
      <c r="Q1529" s="24"/>
      <c r="R1529" s="26" t="n">
        <v>20</v>
      </c>
      <c r="S1529" s="27"/>
      <c r="T1529" s="28" t="n">
        <v>43.1</v>
      </c>
      <c r="U1529" s="29" t="n">
        <f aca="false">S1529*T1529</f>
        <v>0</v>
      </c>
      <c r="W1529" s="31" t="s">
        <v>4976</v>
      </c>
    </row>
    <row r="1530" s="30" customFormat="true" ht="32.25" hidden="false" customHeight="true" outlineLevel="3" collapsed="false">
      <c r="A1530" s="20" t="s">
        <v>4977</v>
      </c>
      <c r="B1530" s="21" t="s">
        <v>4978</v>
      </c>
      <c r="C1530" s="22"/>
      <c r="D1530" s="23" t="n">
        <v>36</v>
      </c>
      <c r="E1530" s="24" t="s">
        <v>33</v>
      </c>
      <c r="F1530" s="24" t="s">
        <v>4979</v>
      </c>
      <c r="G1530" s="24" t="s">
        <v>4980</v>
      </c>
      <c r="H1530" s="25" t="n">
        <v>4630112027259</v>
      </c>
      <c r="I1530" s="25" t="n">
        <v>4911990000</v>
      </c>
      <c r="J1530" s="24" t="s">
        <v>41</v>
      </c>
      <c r="K1530" s="24"/>
      <c r="L1530" s="24"/>
      <c r="M1530" s="24"/>
      <c r="N1530" s="24" t="s">
        <v>42</v>
      </c>
      <c r="O1530" s="24"/>
      <c r="P1530" s="25" t="n">
        <v>1</v>
      </c>
      <c r="Q1530" s="24"/>
      <c r="R1530" s="26" t="n">
        <v>20</v>
      </c>
      <c r="S1530" s="27"/>
      <c r="T1530" s="28" t="n">
        <v>43.1</v>
      </c>
      <c r="U1530" s="29" t="n">
        <f aca="false">S1530*T1530</f>
        <v>0</v>
      </c>
      <c r="W1530" s="31" t="s">
        <v>4981</v>
      </c>
    </row>
    <row r="1531" s="30" customFormat="true" ht="32.25" hidden="false" customHeight="true" outlineLevel="3" collapsed="false">
      <c r="A1531" s="20" t="s">
        <v>4982</v>
      </c>
      <c r="B1531" s="21" t="s">
        <v>4983</v>
      </c>
      <c r="C1531" s="22"/>
      <c r="D1531" s="23" t="n">
        <v>46</v>
      </c>
      <c r="E1531" s="24" t="s">
        <v>33</v>
      </c>
      <c r="F1531" s="24" t="s">
        <v>4979</v>
      </c>
      <c r="G1531" s="24" t="s">
        <v>488</v>
      </c>
      <c r="H1531" s="25" t="n">
        <v>4630112027211</v>
      </c>
      <c r="I1531" s="25" t="n">
        <v>4911990000</v>
      </c>
      <c r="J1531" s="24" t="s">
        <v>41</v>
      </c>
      <c r="K1531" s="24"/>
      <c r="L1531" s="24"/>
      <c r="M1531" s="24"/>
      <c r="N1531" s="24" t="s">
        <v>42</v>
      </c>
      <c r="O1531" s="24"/>
      <c r="P1531" s="25" t="n">
        <v>1</v>
      </c>
      <c r="Q1531" s="24"/>
      <c r="R1531" s="26" t="n">
        <v>20</v>
      </c>
      <c r="S1531" s="27"/>
      <c r="T1531" s="28" t="n">
        <v>43.1</v>
      </c>
      <c r="U1531" s="29" t="n">
        <f aca="false">S1531*T1531</f>
        <v>0</v>
      </c>
      <c r="W1531" s="31" t="s">
        <v>4984</v>
      </c>
    </row>
    <row r="1532" s="30" customFormat="true" ht="32.25" hidden="false" customHeight="true" outlineLevel="3" collapsed="false">
      <c r="A1532" s="20" t="s">
        <v>4985</v>
      </c>
      <c r="B1532" s="21" t="s">
        <v>4986</v>
      </c>
      <c r="C1532" s="22"/>
      <c r="D1532" s="23" t="n">
        <v>12</v>
      </c>
      <c r="E1532" s="24" t="s">
        <v>33</v>
      </c>
      <c r="F1532" s="24" t="s">
        <v>4979</v>
      </c>
      <c r="G1532" s="24" t="s">
        <v>4980</v>
      </c>
      <c r="H1532" s="25" t="n">
        <v>4630112027396</v>
      </c>
      <c r="I1532" s="25" t="n">
        <v>4911990000</v>
      </c>
      <c r="J1532" s="24" t="s">
        <v>41</v>
      </c>
      <c r="K1532" s="24"/>
      <c r="L1532" s="24"/>
      <c r="M1532" s="24"/>
      <c r="N1532" s="24" t="s">
        <v>42</v>
      </c>
      <c r="O1532" s="24"/>
      <c r="P1532" s="25" t="n">
        <v>1</v>
      </c>
      <c r="Q1532" s="24"/>
      <c r="R1532" s="26" t="n">
        <v>20</v>
      </c>
      <c r="S1532" s="27"/>
      <c r="T1532" s="28" t="n">
        <v>43.1</v>
      </c>
      <c r="U1532" s="29" t="n">
        <f aca="false">S1532*T1532</f>
        <v>0</v>
      </c>
      <c r="W1532" s="31" t="s">
        <v>4987</v>
      </c>
    </row>
    <row r="1533" s="30" customFormat="true" ht="32.25" hidden="false" customHeight="true" outlineLevel="3" collapsed="false">
      <c r="A1533" s="20" t="s">
        <v>4988</v>
      </c>
      <c r="B1533" s="21" t="s">
        <v>4989</v>
      </c>
      <c r="C1533" s="22"/>
      <c r="D1533" s="23" t="n">
        <v>20</v>
      </c>
      <c r="E1533" s="24" t="s">
        <v>33</v>
      </c>
      <c r="F1533" s="24" t="s">
        <v>4979</v>
      </c>
      <c r="G1533" s="24" t="s">
        <v>488</v>
      </c>
      <c r="H1533" s="25" t="n">
        <v>4630112027563</v>
      </c>
      <c r="I1533" s="25" t="n">
        <v>4911990000</v>
      </c>
      <c r="J1533" s="24" t="s">
        <v>41</v>
      </c>
      <c r="K1533" s="24"/>
      <c r="L1533" s="24"/>
      <c r="M1533" s="24"/>
      <c r="N1533" s="24" t="s">
        <v>42</v>
      </c>
      <c r="O1533" s="24"/>
      <c r="P1533" s="25" t="n">
        <v>1</v>
      </c>
      <c r="Q1533" s="24"/>
      <c r="R1533" s="26" t="n">
        <v>20</v>
      </c>
      <c r="S1533" s="27"/>
      <c r="T1533" s="28" t="n">
        <v>43.1</v>
      </c>
      <c r="U1533" s="29" t="n">
        <f aca="false">S1533*T1533</f>
        <v>0</v>
      </c>
      <c r="W1533" s="31" t="s">
        <v>4990</v>
      </c>
    </row>
    <row r="1534" s="30" customFormat="true" ht="32.25" hidden="false" customHeight="true" outlineLevel="3" collapsed="false">
      <c r="A1534" s="20" t="s">
        <v>4991</v>
      </c>
      <c r="B1534" s="21" t="s">
        <v>4992</v>
      </c>
      <c r="C1534" s="22"/>
      <c r="D1534" s="23" t="n">
        <v>13</v>
      </c>
      <c r="E1534" s="24" t="s">
        <v>33</v>
      </c>
      <c r="F1534" s="24" t="s">
        <v>4979</v>
      </c>
      <c r="G1534" s="24" t="s">
        <v>723</v>
      </c>
      <c r="H1534" s="25" t="n">
        <v>4630112027570</v>
      </c>
      <c r="I1534" s="25" t="n">
        <v>4911990000</v>
      </c>
      <c r="J1534" s="24" t="s">
        <v>41</v>
      </c>
      <c r="K1534" s="24"/>
      <c r="L1534" s="24"/>
      <c r="M1534" s="24"/>
      <c r="N1534" s="24" t="s">
        <v>42</v>
      </c>
      <c r="O1534" s="24"/>
      <c r="P1534" s="25" t="n">
        <v>1</v>
      </c>
      <c r="Q1534" s="24"/>
      <c r="R1534" s="26" t="n">
        <v>20</v>
      </c>
      <c r="S1534" s="27"/>
      <c r="T1534" s="28" t="n">
        <v>43.1</v>
      </c>
      <c r="U1534" s="29" t="n">
        <f aca="false">S1534*T1534</f>
        <v>0</v>
      </c>
      <c r="W1534" s="31" t="s">
        <v>4993</v>
      </c>
    </row>
    <row r="1535" s="30" customFormat="true" ht="32.25" hidden="false" customHeight="true" outlineLevel="3" collapsed="false">
      <c r="A1535" s="20" t="s">
        <v>4994</v>
      </c>
      <c r="B1535" s="21" t="s">
        <v>4995</v>
      </c>
      <c r="C1535" s="22"/>
      <c r="D1535" s="23" t="n">
        <v>25</v>
      </c>
      <c r="E1535" s="24" t="s">
        <v>33</v>
      </c>
      <c r="F1535" s="24" t="s">
        <v>4979</v>
      </c>
      <c r="G1535" s="24" t="s">
        <v>488</v>
      </c>
      <c r="H1535" s="25" t="n">
        <v>4630112029123</v>
      </c>
      <c r="I1535" s="25" t="n">
        <v>4911990000</v>
      </c>
      <c r="J1535" s="24" t="s">
        <v>41</v>
      </c>
      <c r="K1535" s="24"/>
      <c r="L1535" s="24"/>
      <c r="M1535" s="24"/>
      <c r="N1535" s="24" t="s">
        <v>42</v>
      </c>
      <c r="O1535" s="24"/>
      <c r="P1535" s="25" t="n">
        <v>1</v>
      </c>
      <c r="Q1535" s="24"/>
      <c r="R1535" s="26" t="n">
        <v>20</v>
      </c>
      <c r="S1535" s="27"/>
      <c r="T1535" s="28" t="n">
        <v>43.1</v>
      </c>
      <c r="U1535" s="29" t="n">
        <f aca="false">S1535*T1535</f>
        <v>0</v>
      </c>
      <c r="W1535" s="31" t="s">
        <v>4996</v>
      </c>
    </row>
    <row r="1536" s="30" customFormat="true" ht="32.25" hidden="false" customHeight="true" outlineLevel="3" collapsed="false">
      <c r="A1536" s="20" t="s">
        <v>4997</v>
      </c>
      <c r="B1536" s="21" t="s">
        <v>4998</v>
      </c>
      <c r="C1536" s="22"/>
      <c r="D1536" s="23" t="n">
        <v>5</v>
      </c>
      <c r="E1536" s="24" t="s">
        <v>33</v>
      </c>
      <c r="F1536" s="24" t="s">
        <v>4979</v>
      </c>
      <c r="G1536" s="24" t="s">
        <v>488</v>
      </c>
      <c r="H1536" s="25" t="n">
        <v>4630112029130</v>
      </c>
      <c r="I1536" s="25" t="n">
        <v>4911990000</v>
      </c>
      <c r="J1536" s="24" t="s">
        <v>41</v>
      </c>
      <c r="K1536" s="24"/>
      <c r="L1536" s="24"/>
      <c r="M1536" s="24"/>
      <c r="N1536" s="24" t="s">
        <v>42</v>
      </c>
      <c r="O1536" s="24"/>
      <c r="P1536" s="25" t="n">
        <v>1</v>
      </c>
      <c r="Q1536" s="24"/>
      <c r="R1536" s="26" t="n">
        <v>20</v>
      </c>
      <c r="S1536" s="27"/>
      <c r="T1536" s="28" t="n">
        <v>43.1</v>
      </c>
      <c r="U1536" s="29" t="n">
        <f aca="false">S1536*T1536</f>
        <v>0</v>
      </c>
      <c r="W1536" s="31" t="s">
        <v>4999</v>
      </c>
    </row>
    <row r="1537" s="30" customFormat="true" ht="32.25" hidden="false" customHeight="true" outlineLevel="3" collapsed="false">
      <c r="A1537" s="20" t="s">
        <v>5000</v>
      </c>
      <c r="B1537" s="21" t="s">
        <v>5001</v>
      </c>
      <c r="C1537" s="22"/>
      <c r="D1537" s="23" t="n">
        <v>19</v>
      </c>
      <c r="E1537" s="24" t="s">
        <v>33</v>
      </c>
      <c r="F1537" s="24" t="s">
        <v>4979</v>
      </c>
      <c r="G1537" s="24" t="s">
        <v>4980</v>
      </c>
      <c r="H1537" s="25" t="n">
        <v>4630112029116</v>
      </c>
      <c r="I1537" s="25" t="n">
        <v>4911990000</v>
      </c>
      <c r="J1537" s="24" t="s">
        <v>41</v>
      </c>
      <c r="K1537" s="24"/>
      <c r="L1537" s="24"/>
      <c r="M1537" s="24"/>
      <c r="N1537" s="24" t="s">
        <v>42</v>
      </c>
      <c r="O1537" s="24"/>
      <c r="P1537" s="25" t="n">
        <v>1</v>
      </c>
      <c r="Q1537" s="24"/>
      <c r="R1537" s="26" t="n">
        <v>20</v>
      </c>
      <c r="S1537" s="27"/>
      <c r="T1537" s="28" t="n">
        <v>43.1</v>
      </c>
      <c r="U1537" s="29" t="n">
        <f aca="false">S1537*T1537</f>
        <v>0</v>
      </c>
      <c r="W1537" s="31" t="s">
        <v>5002</v>
      </c>
    </row>
    <row r="1538" s="30" customFormat="true" ht="42.75" hidden="false" customHeight="true" outlineLevel="3" collapsed="false">
      <c r="A1538" s="20" t="s">
        <v>5003</v>
      </c>
      <c r="B1538" s="21" t="s">
        <v>5004</v>
      </c>
      <c r="C1538" s="22"/>
      <c r="D1538" s="23" t="n">
        <v>37</v>
      </c>
      <c r="E1538" s="24" t="s">
        <v>33</v>
      </c>
      <c r="F1538" s="24" t="s">
        <v>4893</v>
      </c>
      <c r="G1538" s="24" t="s">
        <v>512</v>
      </c>
      <c r="H1538" s="25" t="n">
        <v>4630112029093</v>
      </c>
      <c r="I1538" s="25" t="n">
        <v>4911990000</v>
      </c>
      <c r="J1538" s="24" t="s">
        <v>41</v>
      </c>
      <c r="K1538" s="24"/>
      <c r="L1538" s="24"/>
      <c r="M1538" s="24"/>
      <c r="N1538" s="24" t="s">
        <v>42</v>
      </c>
      <c r="O1538" s="24"/>
      <c r="P1538" s="25" t="n">
        <v>1</v>
      </c>
      <c r="Q1538" s="24"/>
      <c r="R1538" s="26" t="n">
        <v>20</v>
      </c>
      <c r="S1538" s="27"/>
      <c r="T1538" s="28" t="n">
        <v>43.1</v>
      </c>
      <c r="U1538" s="29" t="n">
        <f aca="false">S1538*T1538</f>
        <v>0</v>
      </c>
      <c r="W1538" s="31" t="s">
        <v>5005</v>
      </c>
    </row>
    <row r="1539" s="30" customFormat="true" ht="32.25" hidden="false" customHeight="true" outlineLevel="3" collapsed="false">
      <c r="A1539" s="20" t="s">
        <v>5006</v>
      </c>
      <c r="B1539" s="21" t="s">
        <v>5007</v>
      </c>
      <c r="C1539" s="22"/>
      <c r="D1539" s="23" t="n">
        <v>52</v>
      </c>
      <c r="E1539" s="24" t="s">
        <v>33</v>
      </c>
      <c r="F1539" s="24" t="s">
        <v>4979</v>
      </c>
      <c r="G1539" s="24" t="s">
        <v>4490</v>
      </c>
      <c r="H1539" s="25" t="n">
        <v>4630112028683</v>
      </c>
      <c r="I1539" s="25" t="n">
        <v>4911990000</v>
      </c>
      <c r="J1539" s="24" t="s">
        <v>41</v>
      </c>
      <c r="K1539" s="24"/>
      <c r="L1539" s="24"/>
      <c r="M1539" s="24"/>
      <c r="N1539" s="24" t="s">
        <v>42</v>
      </c>
      <c r="O1539" s="24"/>
      <c r="P1539" s="25" t="n">
        <v>1</v>
      </c>
      <c r="Q1539" s="24"/>
      <c r="R1539" s="26" t="n">
        <v>20</v>
      </c>
      <c r="S1539" s="27"/>
      <c r="T1539" s="28" t="n">
        <v>43.1</v>
      </c>
      <c r="U1539" s="29" t="n">
        <f aca="false">S1539*T1539</f>
        <v>0</v>
      </c>
      <c r="W1539" s="31" t="s">
        <v>5008</v>
      </c>
    </row>
    <row r="1540" s="30" customFormat="true" ht="32.25" hidden="false" customHeight="true" outlineLevel="3" collapsed="false">
      <c r="A1540" s="20" t="s">
        <v>5009</v>
      </c>
      <c r="B1540" s="21" t="s">
        <v>5010</v>
      </c>
      <c r="C1540" s="22"/>
      <c r="D1540" s="23" t="n">
        <v>15</v>
      </c>
      <c r="E1540" s="24" t="s">
        <v>33</v>
      </c>
      <c r="F1540" s="24" t="s">
        <v>4979</v>
      </c>
      <c r="G1540" s="24" t="s">
        <v>4490</v>
      </c>
      <c r="H1540" s="25" t="n">
        <v>4630112028690</v>
      </c>
      <c r="I1540" s="25" t="n">
        <v>4911990000</v>
      </c>
      <c r="J1540" s="24" t="s">
        <v>41</v>
      </c>
      <c r="K1540" s="24"/>
      <c r="L1540" s="24"/>
      <c r="M1540" s="24"/>
      <c r="N1540" s="24" t="s">
        <v>42</v>
      </c>
      <c r="O1540" s="24"/>
      <c r="P1540" s="25" t="n">
        <v>1</v>
      </c>
      <c r="Q1540" s="24"/>
      <c r="R1540" s="26" t="n">
        <v>20</v>
      </c>
      <c r="S1540" s="27"/>
      <c r="T1540" s="28" t="n">
        <v>43.1</v>
      </c>
      <c r="U1540" s="29" t="n">
        <f aca="false">S1540*T1540</f>
        <v>0</v>
      </c>
      <c r="W1540" s="31" t="s">
        <v>5011</v>
      </c>
    </row>
    <row r="1541" s="30" customFormat="true" ht="32.25" hidden="false" customHeight="true" outlineLevel="3" collapsed="false">
      <c r="A1541" s="20" t="s">
        <v>5012</v>
      </c>
      <c r="B1541" s="21" t="s">
        <v>5013</v>
      </c>
      <c r="C1541" s="22"/>
      <c r="D1541" s="23" t="n">
        <v>95</v>
      </c>
      <c r="E1541" s="24" t="s">
        <v>33</v>
      </c>
      <c r="F1541" s="24" t="s">
        <v>4979</v>
      </c>
      <c r="G1541" s="24" t="s">
        <v>309</v>
      </c>
      <c r="H1541" s="25" t="n">
        <v>4630112028706</v>
      </c>
      <c r="I1541" s="25" t="n">
        <v>4911990000</v>
      </c>
      <c r="J1541" s="24" t="s">
        <v>41</v>
      </c>
      <c r="K1541" s="24"/>
      <c r="L1541" s="24"/>
      <c r="M1541" s="24"/>
      <c r="N1541" s="24" t="s">
        <v>42</v>
      </c>
      <c r="O1541" s="24"/>
      <c r="P1541" s="25" t="n">
        <v>1</v>
      </c>
      <c r="Q1541" s="24"/>
      <c r="R1541" s="26" t="n">
        <v>20</v>
      </c>
      <c r="S1541" s="27"/>
      <c r="T1541" s="28" t="n">
        <v>43.1</v>
      </c>
      <c r="U1541" s="29" t="n">
        <f aca="false">S1541*T1541</f>
        <v>0</v>
      </c>
      <c r="W1541" s="31" t="s">
        <v>5014</v>
      </c>
    </row>
    <row r="1542" s="30" customFormat="true" ht="32.25" hidden="false" customHeight="true" outlineLevel="3" collapsed="false">
      <c r="A1542" s="20" t="s">
        <v>5015</v>
      </c>
      <c r="B1542" s="21" t="s">
        <v>5016</v>
      </c>
      <c r="C1542" s="22"/>
      <c r="D1542" s="23" t="n">
        <v>208</v>
      </c>
      <c r="E1542" s="24" t="s">
        <v>33</v>
      </c>
      <c r="F1542" s="24" t="s">
        <v>4979</v>
      </c>
      <c r="G1542" s="24" t="s">
        <v>35</v>
      </c>
      <c r="H1542" s="25" t="n">
        <v>4630112029185</v>
      </c>
      <c r="I1542" s="25" t="n">
        <v>4911990000</v>
      </c>
      <c r="J1542" s="24" t="s">
        <v>41</v>
      </c>
      <c r="K1542" s="24"/>
      <c r="L1542" s="24"/>
      <c r="M1542" s="24"/>
      <c r="N1542" s="24" t="s">
        <v>42</v>
      </c>
      <c r="O1542" s="24"/>
      <c r="P1542" s="25" t="n">
        <v>1</v>
      </c>
      <c r="Q1542" s="24"/>
      <c r="R1542" s="26" t="n">
        <v>20</v>
      </c>
      <c r="S1542" s="27"/>
      <c r="T1542" s="28" t="n">
        <v>43.1</v>
      </c>
      <c r="U1542" s="29" t="n">
        <f aca="false">S1542*T1542</f>
        <v>0</v>
      </c>
      <c r="W1542" s="31" t="s">
        <v>5017</v>
      </c>
    </row>
    <row r="1543" s="30" customFormat="true" ht="32.25" hidden="false" customHeight="true" outlineLevel="3" collapsed="false">
      <c r="A1543" s="20" t="s">
        <v>5018</v>
      </c>
      <c r="B1543" s="21" t="s">
        <v>5019</v>
      </c>
      <c r="C1543" s="22"/>
      <c r="D1543" s="23" t="n">
        <v>101</v>
      </c>
      <c r="E1543" s="24" t="s">
        <v>33</v>
      </c>
      <c r="F1543" s="24" t="s">
        <v>40</v>
      </c>
      <c r="G1543" s="24" t="s">
        <v>4152</v>
      </c>
      <c r="H1543" s="25" t="n">
        <v>4630112030112</v>
      </c>
      <c r="I1543" s="25" t="n">
        <v>4911990000</v>
      </c>
      <c r="J1543" s="24"/>
      <c r="K1543" s="24"/>
      <c r="L1543" s="24"/>
      <c r="M1543" s="24"/>
      <c r="N1543" s="24" t="s">
        <v>42</v>
      </c>
      <c r="O1543" s="24"/>
      <c r="P1543" s="25" t="n">
        <v>1</v>
      </c>
      <c r="Q1543" s="24"/>
      <c r="R1543" s="26" t="n">
        <v>20</v>
      </c>
      <c r="S1543" s="27"/>
      <c r="T1543" s="28" t="n">
        <v>43.1</v>
      </c>
      <c r="U1543" s="29" t="n">
        <f aca="false">S1543*T1543</f>
        <v>0</v>
      </c>
      <c r="W1543" s="31" t="s">
        <v>5020</v>
      </c>
    </row>
    <row r="1544" s="30" customFormat="true" ht="32.25" hidden="false" customHeight="true" outlineLevel="3" collapsed="false">
      <c r="A1544" s="20" t="s">
        <v>5021</v>
      </c>
      <c r="B1544" s="21" t="s">
        <v>5022</v>
      </c>
      <c r="C1544" s="22"/>
      <c r="D1544" s="23" t="n">
        <v>50</v>
      </c>
      <c r="E1544" s="24" t="s">
        <v>33</v>
      </c>
      <c r="F1544" s="24" t="s">
        <v>4979</v>
      </c>
      <c r="G1544" s="24" t="s">
        <v>488</v>
      </c>
      <c r="H1544" s="25" t="n">
        <v>4630112033816</v>
      </c>
      <c r="I1544" s="25" t="n">
        <v>4911990000</v>
      </c>
      <c r="J1544" s="24"/>
      <c r="K1544" s="24"/>
      <c r="L1544" s="24"/>
      <c r="M1544" s="24"/>
      <c r="N1544" s="24" t="s">
        <v>42</v>
      </c>
      <c r="O1544" s="24"/>
      <c r="P1544" s="25" t="n">
        <v>1</v>
      </c>
      <c r="Q1544" s="24"/>
      <c r="R1544" s="26" t="n">
        <v>20</v>
      </c>
      <c r="S1544" s="27"/>
      <c r="T1544" s="28" t="n">
        <v>43.1</v>
      </c>
      <c r="U1544" s="29" t="n">
        <f aca="false">S1544*T1544</f>
        <v>0</v>
      </c>
      <c r="W1544" s="31" t="s">
        <v>5023</v>
      </c>
    </row>
    <row r="1545" s="30" customFormat="true" ht="32.25" hidden="false" customHeight="true" outlineLevel="3" collapsed="false">
      <c r="A1545" s="20" t="s">
        <v>5024</v>
      </c>
      <c r="B1545" s="21" t="s">
        <v>5025</v>
      </c>
      <c r="C1545" s="22"/>
      <c r="D1545" s="23" t="n">
        <v>61</v>
      </c>
      <c r="E1545" s="24" t="s">
        <v>33</v>
      </c>
      <c r="F1545" s="24" t="s">
        <v>40</v>
      </c>
      <c r="G1545" s="24" t="s">
        <v>4152</v>
      </c>
      <c r="H1545" s="25" t="n">
        <v>4630112033823</v>
      </c>
      <c r="I1545" s="25" t="n">
        <v>4911990000</v>
      </c>
      <c r="J1545" s="24"/>
      <c r="K1545" s="24"/>
      <c r="L1545" s="24"/>
      <c r="M1545" s="24"/>
      <c r="N1545" s="24" t="s">
        <v>42</v>
      </c>
      <c r="O1545" s="24"/>
      <c r="P1545" s="25" t="n">
        <v>1</v>
      </c>
      <c r="Q1545" s="24"/>
      <c r="R1545" s="26" t="n">
        <v>20</v>
      </c>
      <c r="S1545" s="27"/>
      <c r="T1545" s="28" t="n">
        <v>43.1</v>
      </c>
      <c r="U1545" s="29" t="n">
        <f aca="false">S1545*T1545</f>
        <v>0</v>
      </c>
      <c r="W1545" s="31" t="s">
        <v>5026</v>
      </c>
    </row>
    <row r="1546" s="30" customFormat="true" ht="32.25" hidden="false" customHeight="true" outlineLevel="3" collapsed="false">
      <c r="A1546" s="20" t="s">
        <v>5027</v>
      </c>
      <c r="B1546" s="21" t="s">
        <v>5028</v>
      </c>
      <c r="C1546" s="22"/>
      <c r="D1546" s="23" t="n">
        <v>35</v>
      </c>
      <c r="E1546" s="24" t="s">
        <v>33</v>
      </c>
      <c r="F1546" s="24" t="s">
        <v>40</v>
      </c>
      <c r="G1546" s="24" t="s">
        <v>4152</v>
      </c>
      <c r="H1546" s="25" t="n">
        <v>4630112033830</v>
      </c>
      <c r="I1546" s="25" t="n">
        <v>4911990000</v>
      </c>
      <c r="J1546" s="24" t="s">
        <v>41</v>
      </c>
      <c r="K1546" s="24"/>
      <c r="L1546" s="24"/>
      <c r="M1546" s="24"/>
      <c r="N1546" s="24" t="s">
        <v>42</v>
      </c>
      <c r="O1546" s="24"/>
      <c r="P1546" s="25" t="n">
        <v>1</v>
      </c>
      <c r="Q1546" s="24"/>
      <c r="R1546" s="26" t="n">
        <v>20</v>
      </c>
      <c r="S1546" s="27"/>
      <c r="T1546" s="28" t="n">
        <v>43.1</v>
      </c>
      <c r="U1546" s="29" t="n">
        <f aca="false">S1546*T1546</f>
        <v>0</v>
      </c>
      <c r="W1546" s="31" t="s">
        <v>5029</v>
      </c>
    </row>
    <row r="1547" s="30" customFormat="true" ht="42.75" hidden="false" customHeight="true" outlineLevel="3" collapsed="false">
      <c r="A1547" s="20" t="s">
        <v>5030</v>
      </c>
      <c r="B1547" s="21" t="s">
        <v>5031</v>
      </c>
      <c r="C1547" s="22"/>
      <c r="D1547" s="23" t="n">
        <v>20</v>
      </c>
      <c r="E1547" s="24" t="s">
        <v>33</v>
      </c>
      <c r="F1547" s="24" t="s">
        <v>5032</v>
      </c>
      <c r="G1547" s="24" t="s">
        <v>5033</v>
      </c>
      <c r="H1547" s="25" t="n">
        <v>4630112039771</v>
      </c>
      <c r="I1547" s="25" t="n">
        <v>4911990000</v>
      </c>
      <c r="J1547" s="24" t="s">
        <v>41</v>
      </c>
      <c r="K1547" s="24"/>
      <c r="L1547" s="24"/>
      <c r="M1547" s="24"/>
      <c r="N1547" s="24" t="s">
        <v>223</v>
      </c>
      <c r="O1547" s="24"/>
      <c r="P1547" s="25" t="n">
        <v>1</v>
      </c>
      <c r="Q1547" s="24"/>
      <c r="R1547" s="26" t="n">
        <v>20</v>
      </c>
      <c r="S1547" s="27"/>
      <c r="T1547" s="28" t="n">
        <v>43.1</v>
      </c>
      <c r="U1547" s="29" t="n">
        <f aca="false">S1547*T1547</f>
        <v>0</v>
      </c>
      <c r="W1547" s="31" t="s">
        <v>5034</v>
      </c>
    </row>
    <row r="1548" s="30" customFormat="true" ht="42.75" hidden="false" customHeight="true" outlineLevel="3" collapsed="false">
      <c r="A1548" s="20" t="s">
        <v>5035</v>
      </c>
      <c r="B1548" s="21" t="s">
        <v>5036</v>
      </c>
      <c r="C1548" s="22"/>
      <c r="D1548" s="23" t="n">
        <v>28</v>
      </c>
      <c r="E1548" s="24" t="s">
        <v>33</v>
      </c>
      <c r="F1548" s="24" t="s">
        <v>5032</v>
      </c>
      <c r="G1548" s="24" t="s">
        <v>5037</v>
      </c>
      <c r="H1548" s="25" t="n">
        <v>4630112039788</v>
      </c>
      <c r="I1548" s="25" t="n">
        <v>4911990000</v>
      </c>
      <c r="J1548" s="24" t="s">
        <v>41</v>
      </c>
      <c r="K1548" s="24"/>
      <c r="L1548" s="24"/>
      <c r="M1548" s="24"/>
      <c r="N1548" s="24" t="s">
        <v>223</v>
      </c>
      <c r="O1548" s="24"/>
      <c r="P1548" s="25" t="n">
        <v>1</v>
      </c>
      <c r="Q1548" s="24"/>
      <c r="R1548" s="26" t="n">
        <v>20</v>
      </c>
      <c r="S1548" s="27"/>
      <c r="T1548" s="28" t="n">
        <v>43.1</v>
      </c>
      <c r="U1548" s="29" t="n">
        <f aca="false">S1548*T1548</f>
        <v>0</v>
      </c>
      <c r="W1548" s="31" t="s">
        <v>5038</v>
      </c>
    </row>
    <row r="1549" s="30" customFormat="true" ht="32.25" hidden="false" customHeight="true" outlineLevel="3" collapsed="false">
      <c r="A1549" s="20" t="s">
        <v>5039</v>
      </c>
      <c r="B1549" s="21" t="s">
        <v>5040</v>
      </c>
      <c r="C1549" s="22"/>
      <c r="D1549" s="23" t="n">
        <v>15</v>
      </c>
      <c r="E1549" s="24" t="s">
        <v>33</v>
      </c>
      <c r="F1549" s="24" t="s">
        <v>5032</v>
      </c>
      <c r="G1549" s="24" t="s">
        <v>5041</v>
      </c>
      <c r="H1549" s="25" t="n">
        <v>4630112039795</v>
      </c>
      <c r="I1549" s="25" t="n">
        <v>4911990000</v>
      </c>
      <c r="J1549" s="24" t="s">
        <v>41</v>
      </c>
      <c r="K1549" s="24"/>
      <c r="L1549" s="24"/>
      <c r="M1549" s="24"/>
      <c r="N1549" s="24" t="s">
        <v>223</v>
      </c>
      <c r="O1549" s="24"/>
      <c r="P1549" s="25" t="n">
        <v>1</v>
      </c>
      <c r="Q1549" s="24"/>
      <c r="R1549" s="26" t="n">
        <v>20</v>
      </c>
      <c r="S1549" s="27"/>
      <c r="T1549" s="28" t="n">
        <v>43.1</v>
      </c>
      <c r="U1549" s="29" t="n">
        <f aca="false">S1549*T1549</f>
        <v>0</v>
      </c>
      <c r="W1549" s="31" t="s">
        <v>5042</v>
      </c>
    </row>
    <row r="1550" s="30" customFormat="true" ht="32.25" hidden="false" customHeight="true" outlineLevel="3" collapsed="false">
      <c r="A1550" s="20" t="s">
        <v>5043</v>
      </c>
      <c r="B1550" s="21" t="s">
        <v>5044</v>
      </c>
      <c r="C1550" s="22"/>
      <c r="D1550" s="23" t="n">
        <v>17</v>
      </c>
      <c r="E1550" s="24" t="s">
        <v>33</v>
      </c>
      <c r="F1550" s="24" t="s">
        <v>5032</v>
      </c>
      <c r="G1550" s="24" t="s">
        <v>1144</v>
      </c>
      <c r="H1550" s="25" t="n">
        <v>4630112039801</v>
      </c>
      <c r="I1550" s="25" t="n">
        <v>4911990000</v>
      </c>
      <c r="J1550" s="24" t="s">
        <v>41</v>
      </c>
      <c r="K1550" s="24"/>
      <c r="L1550" s="24"/>
      <c r="M1550" s="24"/>
      <c r="N1550" s="24" t="s">
        <v>223</v>
      </c>
      <c r="O1550" s="24"/>
      <c r="P1550" s="25" t="n">
        <v>1</v>
      </c>
      <c r="Q1550" s="24"/>
      <c r="R1550" s="26" t="n">
        <v>20</v>
      </c>
      <c r="S1550" s="27"/>
      <c r="T1550" s="28" t="n">
        <v>38.8</v>
      </c>
      <c r="U1550" s="29" t="n">
        <f aca="false">S1550*T1550</f>
        <v>0</v>
      </c>
      <c r="W1550" s="31" t="s">
        <v>5045</v>
      </c>
    </row>
    <row r="1551" s="30" customFormat="true" ht="42.75" hidden="false" customHeight="true" outlineLevel="3" collapsed="false">
      <c r="A1551" s="20" t="s">
        <v>5046</v>
      </c>
      <c r="B1551" s="21" t="s">
        <v>5047</v>
      </c>
      <c r="C1551" s="22"/>
      <c r="D1551" s="23" t="n">
        <v>7</v>
      </c>
      <c r="E1551" s="24" t="s">
        <v>33</v>
      </c>
      <c r="F1551" s="24" t="s">
        <v>5032</v>
      </c>
      <c r="G1551" s="24" t="s">
        <v>1144</v>
      </c>
      <c r="H1551" s="25" t="n">
        <v>4630112042573</v>
      </c>
      <c r="I1551" s="24"/>
      <c r="J1551" s="24" t="s">
        <v>41</v>
      </c>
      <c r="K1551" s="24"/>
      <c r="L1551" s="24"/>
      <c r="M1551" s="24"/>
      <c r="N1551" s="24" t="s">
        <v>223</v>
      </c>
      <c r="O1551" s="24"/>
      <c r="P1551" s="25" t="n">
        <v>1</v>
      </c>
      <c r="Q1551" s="24"/>
      <c r="R1551" s="26" t="n">
        <v>20</v>
      </c>
      <c r="S1551" s="27"/>
      <c r="T1551" s="28" t="n">
        <v>43.1</v>
      </c>
      <c r="U1551" s="29" t="n">
        <f aca="false">S1551*T1551</f>
        <v>0</v>
      </c>
      <c r="W1551" s="31" t="s">
        <v>5048</v>
      </c>
    </row>
    <row r="1552" s="30" customFormat="true" ht="32.25" hidden="false" customHeight="true" outlineLevel="3" collapsed="false">
      <c r="A1552" s="20" t="s">
        <v>5049</v>
      </c>
      <c r="B1552" s="21" t="s">
        <v>5050</v>
      </c>
      <c r="C1552" s="22"/>
      <c r="D1552" s="23" t="n">
        <v>19</v>
      </c>
      <c r="E1552" s="24" t="s">
        <v>33</v>
      </c>
      <c r="F1552" s="24" t="s">
        <v>5032</v>
      </c>
      <c r="G1552" s="24" t="s">
        <v>1144</v>
      </c>
      <c r="H1552" s="25" t="n">
        <v>4630112042580</v>
      </c>
      <c r="I1552" s="24"/>
      <c r="J1552" s="24" t="s">
        <v>41</v>
      </c>
      <c r="K1552" s="24"/>
      <c r="L1552" s="24"/>
      <c r="M1552" s="24"/>
      <c r="N1552" s="24" t="s">
        <v>223</v>
      </c>
      <c r="O1552" s="24"/>
      <c r="P1552" s="25" t="n">
        <v>1</v>
      </c>
      <c r="Q1552" s="24"/>
      <c r="R1552" s="26" t="n">
        <v>20</v>
      </c>
      <c r="S1552" s="27"/>
      <c r="T1552" s="28" t="n">
        <v>43.1</v>
      </c>
      <c r="U1552" s="29" t="n">
        <f aca="false">S1552*T1552</f>
        <v>0</v>
      </c>
      <c r="W1552" s="31" t="s">
        <v>5051</v>
      </c>
    </row>
    <row r="1553" s="30" customFormat="true" ht="42.75" hidden="false" customHeight="true" outlineLevel="3" collapsed="false">
      <c r="A1553" s="20" t="s">
        <v>5052</v>
      </c>
      <c r="B1553" s="21" t="s">
        <v>5053</v>
      </c>
      <c r="C1553" s="22"/>
      <c r="D1553" s="23" t="n">
        <v>23</v>
      </c>
      <c r="E1553" s="24" t="s">
        <v>33</v>
      </c>
      <c r="F1553" s="24" t="s">
        <v>5032</v>
      </c>
      <c r="G1553" s="24" t="s">
        <v>1144</v>
      </c>
      <c r="H1553" s="25" t="n">
        <v>4630112042597</v>
      </c>
      <c r="I1553" s="24"/>
      <c r="J1553" s="24" t="s">
        <v>41</v>
      </c>
      <c r="K1553" s="24"/>
      <c r="L1553" s="24"/>
      <c r="M1553" s="24"/>
      <c r="N1553" s="24" t="s">
        <v>223</v>
      </c>
      <c r="O1553" s="24"/>
      <c r="P1553" s="25" t="n">
        <v>1</v>
      </c>
      <c r="Q1553" s="24"/>
      <c r="R1553" s="26" t="n">
        <v>20</v>
      </c>
      <c r="S1553" s="27"/>
      <c r="T1553" s="28" t="n">
        <v>43.1</v>
      </c>
      <c r="U1553" s="29" t="n">
        <f aca="false">S1553*T1553</f>
        <v>0</v>
      </c>
      <c r="W1553" s="31" t="s">
        <v>5054</v>
      </c>
    </row>
    <row r="1554" s="30" customFormat="true" ht="53.25" hidden="false" customHeight="true" outlineLevel="3" collapsed="false">
      <c r="A1554" s="20" t="s">
        <v>5055</v>
      </c>
      <c r="B1554" s="21" t="s">
        <v>5056</v>
      </c>
      <c r="C1554" s="22"/>
      <c r="D1554" s="23" t="n">
        <v>45</v>
      </c>
      <c r="E1554" s="24" t="s">
        <v>33</v>
      </c>
      <c r="F1554" s="24" t="s">
        <v>5032</v>
      </c>
      <c r="G1554" s="24" t="s">
        <v>35</v>
      </c>
      <c r="H1554" s="25" t="n">
        <v>4630112042603</v>
      </c>
      <c r="I1554" s="24"/>
      <c r="J1554" s="24" t="s">
        <v>41</v>
      </c>
      <c r="K1554" s="24"/>
      <c r="L1554" s="24"/>
      <c r="M1554" s="24"/>
      <c r="N1554" s="24" t="s">
        <v>223</v>
      </c>
      <c r="O1554" s="24"/>
      <c r="P1554" s="25" t="n">
        <v>1</v>
      </c>
      <c r="Q1554" s="24"/>
      <c r="R1554" s="26" t="n">
        <v>20</v>
      </c>
      <c r="S1554" s="27"/>
      <c r="T1554" s="28" t="n">
        <v>43.1</v>
      </c>
      <c r="U1554" s="29" t="n">
        <f aca="false">S1554*T1554</f>
        <v>0</v>
      </c>
      <c r="W1554" s="31" t="s">
        <v>5057</v>
      </c>
    </row>
    <row r="1555" s="30" customFormat="true" ht="42.75" hidden="false" customHeight="true" outlineLevel="3" collapsed="false">
      <c r="A1555" s="20" t="s">
        <v>5058</v>
      </c>
      <c r="B1555" s="21" t="s">
        <v>5059</v>
      </c>
      <c r="C1555" s="22"/>
      <c r="D1555" s="23" t="n">
        <v>9</v>
      </c>
      <c r="E1555" s="24" t="s">
        <v>33</v>
      </c>
      <c r="F1555" s="24" t="s">
        <v>5032</v>
      </c>
      <c r="G1555" s="24" t="s">
        <v>5060</v>
      </c>
      <c r="H1555" s="25" t="n">
        <v>4630112041484</v>
      </c>
      <c r="I1555" s="25" t="n">
        <v>4911990000</v>
      </c>
      <c r="J1555" s="24" t="s">
        <v>41</v>
      </c>
      <c r="K1555" s="24"/>
      <c r="L1555" s="24"/>
      <c r="M1555" s="24"/>
      <c r="N1555" s="24" t="s">
        <v>42</v>
      </c>
      <c r="O1555" s="24"/>
      <c r="P1555" s="25" t="n">
        <v>1</v>
      </c>
      <c r="Q1555" s="24"/>
      <c r="R1555" s="26" t="n">
        <v>20</v>
      </c>
      <c r="S1555" s="27"/>
      <c r="T1555" s="28" t="n">
        <v>43.1</v>
      </c>
      <c r="U1555" s="29" t="n">
        <f aca="false">S1555*T1555</f>
        <v>0</v>
      </c>
      <c r="W1555" s="31" t="s">
        <v>5061</v>
      </c>
    </row>
    <row r="1556" s="30" customFormat="true" ht="42.75" hidden="false" customHeight="true" outlineLevel="3" collapsed="false">
      <c r="A1556" s="20" t="s">
        <v>5062</v>
      </c>
      <c r="B1556" s="21" t="s">
        <v>5063</v>
      </c>
      <c r="C1556" s="22"/>
      <c r="D1556" s="23" t="n">
        <v>13</v>
      </c>
      <c r="E1556" s="24" t="s">
        <v>33</v>
      </c>
      <c r="F1556" s="24" t="s">
        <v>5032</v>
      </c>
      <c r="G1556" s="24" t="s">
        <v>5064</v>
      </c>
      <c r="H1556" s="25" t="n">
        <v>4630112041491</v>
      </c>
      <c r="I1556" s="25" t="n">
        <v>4911990000</v>
      </c>
      <c r="J1556" s="24" t="s">
        <v>41</v>
      </c>
      <c r="K1556" s="24"/>
      <c r="L1556" s="24"/>
      <c r="M1556" s="24"/>
      <c r="N1556" s="24" t="s">
        <v>42</v>
      </c>
      <c r="O1556" s="24"/>
      <c r="P1556" s="25" t="n">
        <v>1</v>
      </c>
      <c r="Q1556" s="24"/>
      <c r="R1556" s="26" t="n">
        <v>20</v>
      </c>
      <c r="S1556" s="27"/>
      <c r="T1556" s="28" t="n">
        <v>43.1</v>
      </c>
      <c r="U1556" s="29" t="n">
        <f aca="false">S1556*T1556</f>
        <v>0</v>
      </c>
      <c r="W1556" s="31" t="s">
        <v>5065</v>
      </c>
    </row>
    <row r="1557" s="30" customFormat="true" ht="42.75" hidden="false" customHeight="true" outlineLevel="3" collapsed="false">
      <c r="A1557" s="20" t="s">
        <v>5066</v>
      </c>
      <c r="B1557" s="21" t="s">
        <v>5067</v>
      </c>
      <c r="C1557" s="22"/>
      <c r="D1557" s="23" t="n">
        <v>27</v>
      </c>
      <c r="E1557" s="24" t="s">
        <v>33</v>
      </c>
      <c r="F1557" s="24" t="s">
        <v>5032</v>
      </c>
      <c r="G1557" s="24" t="s">
        <v>5068</v>
      </c>
      <c r="H1557" s="25" t="n">
        <v>4630112041507</v>
      </c>
      <c r="I1557" s="25" t="n">
        <v>4911990000</v>
      </c>
      <c r="J1557" s="24" t="s">
        <v>41</v>
      </c>
      <c r="K1557" s="24"/>
      <c r="L1557" s="24"/>
      <c r="M1557" s="24"/>
      <c r="N1557" s="24" t="s">
        <v>42</v>
      </c>
      <c r="O1557" s="24"/>
      <c r="P1557" s="25" t="n">
        <v>1</v>
      </c>
      <c r="Q1557" s="24"/>
      <c r="R1557" s="26" t="n">
        <v>20</v>
      </c>
      <c r="S1557" s="27"/>
      <c r="T1557" s="28" t="n">
        <v>43.1</v>
      </c>
      <c r="U1557" s="29" t="n">
        <f aca="false">S1557*T1557</f>
        <v>0</v>
      </c>
      <c r="W1557" s="31" t="s">
        <v>5069</v>
      </c>
    </row>
    <row r="1558" s="30" customFormat="true" ht="42.75" hidden="false" customHeight="true" outlineLevel="3" collapsed="false">
      <c r="A1558" s="20" t="s">
        <v>5070</v>
      </c>
      <c r="B1558" s="21" t="s">
        <v>5071</v>
      </c>
      <c r="C1558" s="22"/>
      <c r="D1558" s="23" t="n">
        <v>27</v>
      </c>
      <c r="E1558" s="24" t="s">
        <v>33</v>
      </c>
      <c r="F1558" s="24" t="s">
        <v>5032</v>
      </c>
      <c r="G1558" s="24" t="s">
        <v>5072</v>
      </c>
      <c r="H1558" s="25" t="n">
        <v>4630112041514</v>
      </c>
      <c r="I1558" s="25" t="n">
        <v>4911990000</v>
      </c>
      <c r="J1558" s="24" t="s">
        <v>41</v>
      </c>
      <c r="K1558" s="24"/>
      <c r="L1558" s="24"/>
      <c r="M1558" s="24"/>
      <c r="N1558" s="24" t="s">
        <v>42</v>
      </c>
      <c r="O1558" s="24"/>
      <c r="P1558" s="25" t="n">
        <v>1</v>
      </c>
      <c r="Q1558" s="24"/>
      <c r="R1558" s="26" t="n">
        <v>20</v>
      </c>
      <c r="S1558" s="27"/>
      <c r="T1558" s="28" t="n">
        <v>43.1</v>
      </c>
      <c r="U1558" s="29" t="n">
        <f aca="false">S1558*T1558</f>
        <v>0</v>
      </c>
      <c r="W1558" s="31" t="s">
        <v>5073</v>
      </c>
    </row>
    <row r="1559" s="30" customFormat="true" ht="42.75" hidden="false" customHeight="true" outlineLevel="3" collapsed="false">
      <c r="A1559" s="20" t="s">
        <v>5074</v>
      </c>
      <c r="B1559" s="21" t="s">
        <v>5075</v>
      </c>
      <c r="C1559" s="22"/>
      <c r="D1559" s="23" t="n">
        <v>27</v>
      </c>
      <c r="E1559" s="24" t="s">
        <v>33</v>
      </c>
      <c r="F1559" s="24" t="s">
        <v>5032</v>
      </c>
      <c r="G1559" s="24" t="s">
        <v>416</v>
      </c>
      <c r="H1559" s="25" t="n">
        <v>4630112043990</v>
      </c>
      <c r="I1559" s="24"/>
      <c r="J1559" s="24" t="s">
        <v>41</v>
      </c>
      <c r="K1559" s="24"/>
      <c r="L1559" s="24"/>
      <c r="M1559" s="24"/>
      <c r="N1559" s="24" t="s">
        <v>42</v>
      </c>
      <c r="O1559" s="24"/>
      <c r="P1559" s="25" t="n">
        <v>1</v>
      </c>
      <c r="Q1559" s="24"/>
      <c r="R1559" s="26" t="n">
        <v>20</v>
      </c>
      <c r="S1559" s="27"/>
      <c r="T1559" s="28" t="n">
        <v>43.1</v>
      </c>
      <c r="U1559" s="29" t="n">
        <f aca="false">S1559*T1559</f>
        <v>0</v>
      </c>
      <c r="W1559" s="31" t="s">
        <v>5076</v>
      </c>
    </row>
    <row r="1560" s="30" customFormat="true" ht="42.75" hidden="false" customHeight="true" outlineLevel="3" collapsed="false">
      <c r="A1560" s="20" t="s">
        <v>5077</v>
      </c>
      <c r="B1560" s="21" t="s">
        <v>5078</v>
      </c>
      <c r="C1560" s="22"/>
      <c r="D1560" s="23" t="n">
        <v>45</v>
      </c>
      <c r="E1560" s="24" t="s">
        <v>33</v>
      </c>
      <c r="F1560" s="24" t="s">
        <v>5032</v>
      </c>
      <c r="G1560" s="24" t="s">
        <v>304</v>
      </c>
      <c r="H1560" s="25" t="n">
        <v>4630112044003</v>
      </c>
      <c r="I1560" s="24"/>
      <c r="J1560" s="24" t="s">
        <v>41</v>
      </c>
      <c r="K1560" s="24"/>
      <c r="L1560" s="24"/>
      <c r="M1560" s="24"/>
      <c r="N1560" s="24" t="s">
        <v>42</v>
      </c>
      <c r="O1560" s="24"/>
      <c r="P1560" s="25" t="n">
        <v>1</v>
      </c>
      <c r="Q1560" s="24"/>
      <c r="R1560" s="26" t="n">
        <v>20</v>
      </c>
      <c r="S1560" s="27"/>
      <c r="T1560" s="28" t="n">
        <v>43.1</v>
      </c>
      <c r="U1560" s="29" t="n">
        <f aca="false">S1560*T1560</f>
        <v>0</v>
      </c>
      <c r="W1560" s="31" t="s">
        <v>5079</v>
      </c>
    </row>
    <row r="1561" s="30" customFormat="true" ht="42.75" hidden="false" customHeight="true" outlineLevel="3" collapsed="false">
      <c r="A1561" s="20" t="s">
        <v>5080</v>
      </c>
      <c r="B1561" s="21" t="s">
        <v>5081</v>
      </c>
      <c r="C1561" s="22"/>
      <c r="D1561" s="23" t="n">
        <v>35</v>
      </c>
      <c r="E1561" s="24" t="s">
        <v>33</v>
      </c>
      <c r="F1561" s="24" t="s">
        <v>5032</v>
      </c>
      <c r="G1561" s="24" t="s">
        <v>35</v>
      </c>
      <c r="H1561" s="25" t="n">
        <v>4630112044010</v>
      </c>
      <c r="I1561" s="24"/>
      <c r="J1561" s="24" t="s">
        <v>41</v>
      </c>
      <c r="K1561" s="24"/>
      <c r="L1561" s="24"/>
      <c r="M1561" s="24"/>
      <c r="N1561" s="24" t="s">
        <v>42</v>
      </c>
      <c r="O1561" s="24"/>
      <c r="P1561" s="25" t="n">
        <v>1</v>
      </c>
      <c r="Q1561" s="24"/>
      <c r="R1561" s="26" t="n">
        <v>20</v>
      </c>
      <c r="S1561" s="27"/>
      <c r="T1561" s="28" t="n">
        <v>43.1</v>
      </c>
      <c r="U1561" s="29" t="n">
        <f aca="false">S1561*T1561</f>
        <v>0</v>
      </c>
      <c r="W1561" s="31" t="s">
        <v>5082</v>
      </c>
    </row>
    <row r="1562" s="30" customFormat="true" ht="42.75" hidden="false" customHeight="true" outlineLevel="3" collapsed="false">
      <c r="A1562" s="20" t="s">
        <v>5083</v>
      </c>
      <c r="B1562" s="21" t="s">
        <v>5084</v>
      </c>
      <c r="C1562" s="22"/>
      <c r="D1562" s="23" t="n">
        <v>27</v>
      </c>
      <c r="E1562" s="24" t="s">
        <v>33</v>
      </c>
      <c r="F1562" s="24" t="s">
        <v>5032</v>
      </c>
      <c r="G1562" s="24" t="s">
        <v>35</v>
      </c>
      <c r="H1562" s="25" t="n">
        <v>4630112044027</v>
      </c>
      <c r="I1562" s="24"/>
      <c r="J1562" s="24" t="s">
        <v>41</v>
      </c>
      <c r="K1562" s="24"/>
      <c r="L1562" s="24"/>
      <c r="M1562" s="24"/>
      <c r="N1562" s="24" t="s">
        <v>42</v>
      </c>
      <c r="O1562" s="24"/>
      <c r="P1562" s="25" t="n">
        <v>1</v>
      </c>
      <c r="Q1562" s="24"/>
      <c r="R1562" s="26" t="n">
        <v>20</v>
      </c>
      <c r="S1562" s="27"/>
      <c r="T1562" s="28" t="n">
        <v>43.1</v>
      </c>
      <c r="U1562" s="29" t="n">
        <f aca="false">S1562*T1562</f>
        <v>0</v>
      </c>
      <c r="W1562" s="31" t="s">
        <v>5085</v>
      </c>
    </row>
    <row r="1563" s="30" customFormat="true" ht="42.75" hidden="false" customHeight="true" outlineLevel="3" collapsed="false">
      <c r="A1563" s="20" t="s">
        <v>5086</v>
      </c>
      <c r="B1563" s="21" t="s">
        <v>5087</v>
      </c>
      <c r="C1563" s="22"/>
      <c r="D1563" s="23" t="n">
        <v>52</v>
      </c>
      <c r="E1563" s="24" t="s">
        <v>33</v>
      </c>
      <c r="F1563" s="24" t="s">
        <v>5032</v>
      </c>
      <c r="G1563" s="24" t="s">
        <v>35</v>
      </c>
      <c r="H1563" s="25" t="n">
        <v>4630112043853</v>
      </c>
      <c r="I1563" s="24"/>
      <c r="J1563" s="24" t="s">
        <v>41</v>
      </c>
      <c r="K1563" s="24"/>
      <c r="L1563" s="24"/>
      <c r="M1563" s="24"/>
      <c r="N1563" s="24" t="s">
        <v>42</v>
      </c>
      <c r="O1563" s="24"/>
      <c r="P1563" s="25" t="n">
        <v>1</v>
      </c>
      <c r="Q1563" s="24"/>
      <c r="R1563" s="26" t="n">
        <v>20</v>
      </c>
      <c r="S1563" s="27"/>
      <c r="T1563" s="28" t="n">
        <v>43.1</v>
      </c>
      <c r="U1563" s="29" t="n">
        <f aca="false">S1563*T1563</f>
        <v>0</v>
      </c>
      <c r="W1563" s="31" t="s">
        <v>5088</v>
      </c>
    </row>
    <row r="1564" s="30" customFormat="true" ht="42.75" hidden="false" customHeight="true" outlineLevel="3" collapsed="false">
      <c r="A1564" s="20" t="s">
        <v>5089</v>
      </c>
      <c r="B1564" s="21" t="s">
        <v>5090</v>
      </c>
      <c r="C1564" s="22"/>
      <c r="D1564" s="23" t="n">
        <v>63</v>
      </c>
      <c r="E1564" s="24" t="s">
        <v>33</v>
      </c>
      <c r="F1564" s="24" t="s">
        <v>5032</v>
      </c>
      <c r="G1564" s="24" t="s">
        <v>304</v>
      </c>
      <c r="H1564" s="25" t="n">
        <v>4630112043839</v>
      </c>
      <c r="I1564" s="24"/>
      <c r="J1564" s="24" t="s">
        <v>41</v>
      </c>
      <c r="K1564" s="24"/>
      <c r="L1564" s="24"/>
      <c r="M1564" s="24"/>
      <c r="N1564" s="24" t="s">
        <v>42</v>
      </c>
      <c r="O1564" s="24"/>
      <c r="P1564" s="25" t="n">
        <v>1</v>
      </c>
      <c r="Q1564" s="24"/>
      <c r="R1564" s="26" t="n">
        <v>20</v>
      </c>
      <c r="S1564" s="27"/>
      <c r="T1564" s="28" t="n">
        <v>43.1</v>
      </c>
      <c r="U1564" s="29" t="n">
        <f aca="false">S1564*T1564</f>
        <v>0</v>
      </c>
      <c r="W1564" s="31" t="s">
        <v>5091</v>
      </c>
    </row>
    <row r="1565" s="30" customFormat="true" ht="32.25" hidden="false" customHeight="true" outlineLevel="3" collapsed="false">
      <c r="A1565" s="20" t="s">
        <v>5092</v>
      </c>
      <c r="B1565" s="21" t="s">
        <v>5093</v>
      </c>
      <c r="C1565" s="22"/>
      <c r="D1565" s="23" t="n">
        <v>24</v>
      </c>
      <c r="E1565" s="24" t="s">
        <v>33</v>
      </c>
      <c r="F1565" s="24" t="s">
        <v>40</v>
      </c>
      <c r="G1565" s="24" t="s">
        <v>4980</v>
      </c>
      <c r="H1565" s="25" t="n">
        <v>4630112044058</v>
      </c>
      <c r="I1565" s="25" t="n">
        <v>4911990000</v>
      </c>
      <c r="J1565" s="24" t="s">
        <v>41</v>
      </c>
      <c r="K1565" s="24"/>
      <c r="L1565" s="24"/>
      <c r="M1565" s="24"/>
      <c r="N1565" s="24" t="s">
        <v>42</v>
      </c>
      <c r="O1565" s="24"/>
      <c r="P1565" s="25" t="n">
        <v>1</v>
      </c>
      <c r="Q1565" s="24"/>
      <c r="R1565" s="26" t="n">
        <v>20</v>
      </c>
      <c r="S1565" s="27"/>
      <c r="T1565" s="28" t="n">
        <v>43.1</v>
      </c>
      <c r="U1565" s="29" t="n">
        <f aca="false">S1565*T1565</f>
        <v>0</v>
      </c>
      <c r="W1565" s="31" t="s">
        <v>5094</v>
      </c>
    </row>
    <row r="1566" s="30" customFormat="true" ht="42.75" hidden="false" customHeight="true" outlineLevel="3" collapsed="false">
      <c r="A1566" s="20" t="s">
        <v>5095</v>
      </c>
      <c r="B1566" s="21" t="s">
        <v>5096</v>
      </c>
      <c r="C1566" s="22"/>
      <c r="D1566" s="23" t="n">
        <v>5</v>
      </c>
      <c r="E1566" s="24" t="s">
        <v>33</v>
      </c>
      <c r="F1566" s="24" t="s">
        <v>5032</v>
      </c>
      <c r="G1566" s="24" t="s">
        <v>304</v>
      </c>
      <c r="H1566" s="25" t="n">
        <v>4630112052596</v>
      </c>
      <c r="I1566" s="24"/>
      <c r="J1566" s="24" t="s">
        <v>41</v>
      </c>
      <c r="K1566" s="24"/>
      <c r="L1566" s="24"/>
      <c r="M1566" s="24"/>
      <c r="N1566" s="24" t="s">
        <v>161</v>
      </c>
      <c r="O1566" s="24"/>
      <c r="P1566" s="25" t="n">
        <v>1</v>
      </c>
      <c r="Q1566" s="24"/>
      <c r="R1566" s="26" t="n">
        <v>20</v>
      </c>
      <c r="S1566" s="27"/>
      <c r="T1566" s="28" t="n">
        <v>43.1</v>
      </c>
      <c r="U1566" s="29" t="n">
        <f aca="false">S1566*T1566</f>
        <v>0</v>
      </c>
      <c r="W1566" s="31" t="s">
        <v>5097</v>
      </c>
    </row>
    <row r="1567" s="30" customFormat="true" ht="53.25" hidden="false" customHeight="true" outlineLevel="3" collapsed="false">
      <c r="A1567" s="20" t="s">
        <v>5098</v>
      </c>
      <c r="B1567" s="21" t="s">
        <v>5099</v>
      </c>
      <c r="C1567" s="22"/>
      <c r="D1567" s="23" t="n">
        <v>18</v>
      </c>
      <c r="E1567" s="24" t="s">
        <v>33</v>
      </c>
      <c r="F1567" s="24" t="s">
        <v>5032</v>
      </c>
      <c r="G1567" s="24" t="s">
        <v>304</v>
      </c>
      <c r="H1567" s="25" t="n">
        <v>4630112052589</v>
      </c>
      <c r="I1567" s="24"/>
      <c r="J1567" s="24" t="s">
        <v>41</v>
      </c>
      <c r="K1567" s="24"/>
      <c r="L1567" s="24"/>
      <c r="M1567" s="24"/>
      <c r="N1567" s="24" t="s">
        <v>161</v>
      </c>
      <c r="O1567" s="24"/>
      <c r="P1567" s="25" t="n">
        <v>1</v>
      </c>
      <c r="Q1567" s="24"/>
      <c r="R1567" s="26" t="n">
        <v>20</v>
      </c>
      <c r="S1567" s="27"/>
      <c r="T1567" s="28" t="n">
        <v>43.1</v>
      </c>
      <c r="U1567" s="29" t="n">
        <f aca="false">S1567*T1567</f>
        <v>0</v>
      </c>
      <c r="W1567" s="31" t="s">
        <v>5100</v>
      </c>
    </row>
    <row r="1568" s="30" customFormat="true" ht="42.75" hidden="false" customHeight="true" outlineLevel="3" collapsed="false">
      <c r="A1568" s="20" t="s">
        <v>5101</v>
      </c>
      <c r="B1568" s="21" t="s">
        <v>5102</v>
      </c>
      <c r="C1568" s="22"/>
      <c r="D1568" s="23" t="n">
        <v>7</v>
      </c>
      <c r="E1568" s="24" t="s">
        <v>33</v>
      </c>
      <c r="F1568" s="24" t="s">
        <v>5032</v>
      </c>
      <c r="G1568" s="24" t="s">
        <v>304</v>
      </c>
      <c r="H1568" s="25" t="n">
        <v>4630112052572</v>
      </c>
      <c r="I1568" s="24"/>
      <c r="J1568" s="24" t="s">
        <v>41</v>
      </c>
      <c r="K1568" s="24"/>
      <c r="L1568" s="24"/>
      <c r="M1568" s="24"/>
      <c r="N1568" s="24" t="s">
        <v>161</v>
      </c>
      <c r="O1568" s="24"/>
      <c r="P1568" s="25" t="n">
        <v>1</v>
      </c>
      <c r="Q1568" s="24"/>
      <c r="R1568" s="26" t="n">
        <v>20</v>
      </c>
      <c r="S1568" s="27"/>
      <c r="T1568" s="28" t="n">
        <v>43.1</v>
      </c>
      <c r="U1568" s="29" t="n">
        <f aca="false">S1568*T1568</f>
        <v>0</v>
      </c>
      <c r="W1568" s="31" t="s">
        <v>5103</v>
      </c>
    </row>
    <row r="1569" s="30" customFormat="true" ht="32.25" hidden="false" customHeight="true" outlineLevel="3" collapsed="false">
      <c r="A1569" s="20" t="s">
        <v>5104</v>
      </c>
      <c r="B1569" s="21" t="s">
        <v>5105</v>
      </c>
      <c r="C1569" s="22"/>
      <c r="D1569" s="23" t="n">
        <v>79</v>
      </c>
      <c r="E1569" s="24" t="s">
        <v>33</v>
      </c>
      <c r="F1569" s="24" t="s">
        <v>40</v>
      </c>
      <c r="G1569" s="24" t="s">
        <v>488</v>
      </c>
      <c r="H1569" s="25" t="n">
        <v>4630112044041</v>
      </c>
      <c r="I1569" s="24"/>
      <c r="J1569" s="24" t="s">
        <v>41</v>
      </c>
      <c r="K1569" s="24"/>
      <c r="L1569" s="24"/>
      <c r="M1569" s="24"/>
      <c r="N1569" s="24" t="s">
        <v>42</v>
      </c>
      <c r="O1569" s="24"/>
      <c r="P1569" s="25" t="n">
        <v>1</v>
      </c>
      <c r="Q1569" s="24"/>
      <c r="R1569" s="26" t="n">
        <v>20</v>
      </c>
      <c r="S1569" s="27"/>
      <c r="T1569" s="28" t="n">
        <v>43.1</v>
      </c>
      <c r="U1569" s="29" t="n">
        <f aca="false">S1569*T1569</f>
        <v>0</v>
      </c>
      <c r="W1569" s="31" t="s">
        <v>5106</v>
      </c>
    </row>
    <row r="1570" s="30" customFormat="true" ht="42.75" hidden="false" customHeight="true" outlineLevel="3" collapsed="false">
      <c r="A1570" s="20" t="s">
        <v>5107</v>
      </c>
      <c r="B1570" s="21" t="s">
        <v>5108</v>
      </c>
      <c r="C1570" s="22"/>
      <c r="D1570" s="23" t="n">
        <v>17</v>
      </c>
      <c r="E1570" s="24" t="s">
        <v>33</v>
      </c>
      <c r="F1570" s="24" t="s">
        <v>5032</v>
      </c>
      <c r="G1570" s="24" t="s">
        <v>304</v>
      </c>
      <c r="H1570" s="25" t="n">
        <v>4630112044935</v>
      </c>
      <c r="I1570" s="24"/>
      <c r="J1570" s="24" t="s">
        <v>41</v>
      </c>
      <c r="K1570" s="24"/>
      <c r="L1570" s="24"/>
      <c r="M1570" s="24"/>
      <c r="N1570" s="24" t="s">
        <v>223</v>
      </c>
      <c r="O1570" s="24"/>
      <c r="P1570" s="25" t="n">
        <v>1</v>
      </c>
      <c r="Q1570" s="24"/>
      <c r="R1570" s="26" t="n">
        <v>20</v>
      </c>
      <c r="S1570" s="27"/>
      <c r="T1570" s="28" t="n">
        <v>43.1</v>
      </c>
      <c r="U1570" s="29" t="n">
        <f aca="false">S1570*T1570</f>
        <v>0</v>
      </c>
      <c r="W1570" s="31" t="s">
        <v>5109</v>
      </c>
    </row>
    <row r="1571" s="30" customFormat="true" ht="42.75" hidden="false" customHeight="true" outlineLevel="3" collapsed="false">
      <c r="A1571" s="20" t="s">
        <v>5110</v>
      </c>
      <c r="B1571" s="21" t="s">
        <v>5111</v>
      </c>
      <c r="C1571" s="22"/>
      <c r="D1571" s="23" t="n">
        <v>48</v>
      </c>
      <c r="E1571" s="24" t="s">
        <v>33</v>
      </c>
      <c r="F1571" s="24" t="s">
        <v>5032</v>
      </c>
      <c r="G1571" s="24" t="s">
        <v>723</v>
      </c>
      <c r="H1571" s="25" t="n">
        <v>4630112044942</v>
      </c>
      <c r="I1571" s="24"/>
      <c r="J1571" s="24" t="s">
        <v>41</v>
      </c>
      <c r="K1571" s="24"/>
      <c r="L1571" s="24"/>
      <c r="M1571" s="24"/>
      <c r="N1571" s="24" t="s">
        <v>223</v>
      </c>
      <c r="O1571" s="24"/>
      <c r="P1571" s="25" t="n">
        <v>1</v>
      </c>
      <c r="Q1571" s="24"/>
      <c r="R1571" s="26" t="n">
        <v>20</v>
      </c>
      <c r="S1571" s="27"/>
      <c r="T1571" s="28" t="n">
        <v>43.1</v>
      </c>
      <c r="U1571" s="29" t="n">
        <f aca="false">S1571*T1571</f>
        <v>0</v>
      </c>
      <c r="W1571" s="31" t="s">
        <v>5112</v>
      </c>
    </row>
    <row r="1572" s="30" customFormat="true" ht="32.25" hidden="false" customHeight="true" outlineLevel="3" collapsed="false">
      <c r="A1572" s="20" t="s">
        <v>5113</v>
      </c>
      <c r="B1572" s="21" t="s">
        <v>5114</v>
      </c>
      <c r="C1572" s="22"/>
      <c r="D1572" s="23" t="n">
        <v>44</v>
      </c>
      <c r="E1572" s="24" t="s">
        <v>33</v>
      </c>
      <c r="F1572" s="24" t="s">
        <v>5032</v>
      </c>
      <c r="G1572" s="24" t="s">
        <v>304</v>
      </c>
      <c r="H1572" s="25" t="n">
        <v>4630112044959</v>
      </c>
      <c r="I1572" s="24"/>
      <c r="J1572" s="24" t="s">
        <v>41</v>
      </c>
      <c r="K1572" s="24"/>
      <c r="L1572" s="24"/>
      <c r="M1572" s="24"/>
      <c r="N1572" s="24" t="s">
        <v>223</v>
      </c>
      <c r="O1572" s="24"/>
      <c r="P1572" s="25" t="n">
        <v>1</v>
      </c>
      <c r="Q1572" s="24"/>
      <c r="R1572" s="26" t="n">
        <v>20</v>
      </c>
      <c r="S1572" s="27"/>
      <c r="T1572" s="28" t="n">
        <v>43.1</v>
      </c>
      <c r="U1572" s="29" t="n">
        <f aca="false">S1572*T1572</f>
        <v>0</v>
      </c>
      <c r="W1572" s="31" t="s">
        <v>5115</v>
      </c>
    </row>
    <row r="1573" s="30" customFormat="true" ht="42.75" hidden="false" customHeight="true" outlineLevel="3" collapsed="false">
      <c r="A1573" s="20" t="s">
        <v>5116</v>
      </c>
      <c r="B1573" s="21" t="s">
        <v>5117</v>
      </c>
      <c r="C1573" s="22"/>
      <c r="D1573" s="23" t="n">
        <v>31</v>
      </c>
      <c r="E1573" s="24" t="s">
        <v>33</v>
      </c>
      <c r="F1573" s="24" t="s">
        <v>5032</v>
      </c>
      <c r="G1573" s="24" t="s">
        <v>304</v>
      </c>
      <c r="H1573" s="25" t="n">
        <v>4630112044966</v>
      </c>
      <c r="I1573" s="24"/>
      <c r="J1573" s="24" t="s">
        <v>41</v>
      </c>
      <c r="K1573" s="24"/>
      <c r="L1573" s="24"/>
      <c r="M1573" s="24"/>
      <c r="N1573" s="24" t="s">
        <v>223</v>
      </c>
      <c r="O1573" s="24"/>
      <c r="P1573" s="25" t="n">
        <v>1</v>
      </c>
      <c r="Q1573" s="24"/>
      <c r="R1573" s="26" t="n">
        <v>20</v>
      </c>
      <c r="S1573" s="27"/>
      <c r="T1573" s="28" t="n">
        <v>43.1</v>
      </c>
      <c r="U1573" s="29" t="n">
        <f aca="false">S1573*T1573</f>
        <v>0</v>
      </c>
      <c r="W1573" s="31" t="s">
        <v>5118</v>
      </c>
    </row>
    <row r="1574" s="30" customFormat="true" ht="32.25" hidden="false" customHeight="true" outlineLevel="3" collapsed="false">
      <c r="A1574" s="20" t="s">
        <v>5119</v>
      </c>
      <c r="B1574" s="21" t="s">
        <v>5120</v>
      </c>
      <c r="C1574" s="22"/>
      <c r="D1574" s="23" t="n">
        <v>45</v>
      </c>
      <c r="E1574" s="24" t="s">
        <v>33</v>
      </c>
      <c r="F1574" s="24" t="s">
        <v>5032</v>
      </c>
      <c r="G1574" s="24" t="s">
        <v>304</v>
      </c>
      <c r="H1574" s="25" t="n">
        <v>4630112046397</v>
      </c>
      <c r="I1574" s="24"/>
      <c r="J1574" s="24" t="s">
        <v>41</v>
      </c>
      <c r="K1574" s="24"/>
      <c r="L1574" s="24"/>
      <c r="M1574" s="24"/>
      <c r="N1574" s="24" t="s">
        <v>223</v>
      </c>
      <c r="O1574" s="24"/>
      <c r="P1574" s="25" t="n">
        <v>1</v>
      </c>
      <c r="Q1574" s="24"/>
      <c r="R1574" s="26" t="n">
        <v>20</v>
      </c>
      <c r="S1574" s="27"/>
      <c r="T1574" s="28" t="n">
        <v>43.1</v>
      </c>
      <c r="U1574" s="29" t="n">
        <f aca="false">S1574*T1574</f>
        <v>0</v>
      </c>
      <c r="W1574" s="31" t="s">
        <v>5121</v>
      </c>
    </row>
    <row r="1575" s="30" customFormat="true" ht="42.75" hidden="false" customHeight="true" outlineLevel="3" collapsed="false">
      <c r="A1575" s="20" t="s">
        <v>5122</v>
      </c>
      <c r="B1575" s="21" t="s">
        <v>5123</v>
      </c>
      <c r="C1575" s="22"/>
      <c r="D1575" s="23" t="n">
        <v>41</v>
      </c>
      <c r="E1575" s="24" t="s">
        <v>33</v>
      </c>
      <c r="F1575" s="24" t="s">
        <v>5032</v>
      </c>
      <c r="G1575" s="24" t="s">
        <v>304</v>
      </c>
      <c r="H1575" s="25" t="n">
        <v>4630112046403</v>
      </c>
      <c r="I1575" s="24"/>
      <c r="J1575" s="24" t="s">
        <v>41</v>
      </c>
      <c r="K1575" s="24"/>
      <c r="L1575" s="24"/>
      <c r="M1575" s="24"/>
      <c r="N1575" s="24" t="s">
        <v>223</v>
      </c>
      <c r="O1575" s="24"/>
      <c r="P1575" s="25" t="n">
        <v>1</v>
      </c>
      <c r="Q1575" s="24"/>
      <c r="R1575" s="26" t="n">
        <v>20</v>
      </c>
      <c r="S1575" s="27"/>
      <c r="T1575" s="28" t="n">
        <v>43.1</v>
      </c>
      <c r="U1575" s="29" t="n">
        <f aca="false">S1575*T1575</f>
        <v>0</v>
      </c>
      <c r="W1575" s="31" t="s">
        <v>5124</v>
      </c>
    </row>
    <row r="1576" s="30" customFormat="true" ht="42.75" hidden="false" customHeight="true" outlineLevel="3" collapsed="false">
      <c r="A1576" s="20" t="s">
        <v>5125</v>
      </c>
      <c r="B1576" s="21" t="s">
        <v>5126</v>
      </c>
      <c r="C1576" s="22"/>
      <c r="D1576" s="23" t="n">
        <v>68</v>
      </c>
      <c r="E1576" s="24" t="s">
        <v>33</v>
      </c>
      <c r="F1576" s="24" t="s">
        <v>5032</v>
      </c>
      <c r="G1576" s="24" t="s">
        <v>304</v>
      </c>
      <c r="H1576" s="25" t="n">
        <v>4630112046410</v>
      </c>
      <c r="I1576" s="24"/>
      <c r="J1576" s="24" t="s">
        <v>41</v>
      </c>
      <c r="K1576" s="24"/>
      <c r="L1576" s="24"/>
      <c r="M1576" s="24"/>
      <c r="N1576" s="24" t="s">
        <v>223</v>
      </c>
      <c r="O1576" s="24"/>
      <c r="P1576" s="25" t="n">
        <v>1</v>
      </c>
      <c r="Q1576" s="24"/>
      <c r="R1576" s="26" t="n">
        <v>20</v>
      </c>
      <c r="S1576" s="27"/>
      <c r="T1576" s="28" t="n">
        <v>43.1</v>
      </c>
      <c r="U1576" s="29" t="n">
        <f aca="false">S1576*T1576</f>
        <v>0</v>
      </c>
      <c r="W1576" s="31" t="s">
        <v>5127</v>
      </c>
    </row>
    <row r="1577" s="30" customFormat="true" ht="32.25" hidden="false" customHeight="true" outlineLevel="3" collapsed="false">
      <c r="A1577" s="20" t="s">
        <v>5128</v>
      </c>
      <c r="B1577" s="21" t="s">
        <v>5129</v>
      </c>
      <c r="C1577" s="22"/>
      <c r="D1577" s="23" t="n">
        <v>27</v>
      </c>
      <c r="E1577" s="24" t="s">
        <v>33</v>
      </c>
      <c r="F1577" s="24" t="s">
        <v>5032</v>
      </c>
      <c r="G1577" s="24" t="s">
        <v>304</v>
      </c>
      <c r="H1577" s="25" t="n">
        <v>4630112047578</v>
      </c>
      <c r="I1577" s="24"/>
      <c r="J1577" s="24" t="s">
        <v>41</v>
      </c>
      <c r="K1577" s="24"/>
      <c r="L1577" s="24"/>
      <c r="M1577" s="24"/>
      <c r="N1577" s="24" t="s">
        <v>223</v>
      </c>
      <c r="O1577" s="24"/>
      <c r="P1577" s="25" t="n">
        <v>1</v>
      </c>
      <c r="Q1577" s="24"/>
      <c r="R1577" s="26" t="n">
        <v>20</v>
      </c>
      <c r="S1577" s="27"/>
      <c r="T1577" s="28" t="n">
        <v>43.1</v>
      </c>
      <c r="U1577" s="29" t="n">
        <f aca="false">S1577*T1577</f>
        <v>0</v>
      </c>
      <c r="W1577" s="31" t="s">
        <v>5130</v>
      </c>
    </row>
    <row r="1578" s="30" customFormat="true" ht="42.75" hidden="false" customHeight="true" outlineLevel="3" collapsed="false">
      <c r="A1578" s="20" t="s">
        <v>5131</v>
      </c>
      <c r="B1578" s="21" t="s">
        <v>5132</v>
      </c>
      <c r="C1578" s="22"/>
      <c r="D1578" s="23" t="n">
        <v>37</v>
      </c>
      <c r="E1578" s="24" t="s">
        <v>33</v>
      </c>
      <c r="F1578" s="24" t="s">
        <v>5032</v>
      </c>
      <c r="G1578" s="24" t="s">
        <v>304</v>
      </c>
      <c r="H1578" s="25" t="n">
        <v>4630112047585</v>
      </c>
      <c r="I1578" s="24"/>
      <c r="J1578" s="24" t="s">
        <v>41</v>
      </c>
      <c r="K1578" s="24"/>
      <c r="L1578" s="24"/>
      <c r="M1578" s="24"/>
      <c r="N1578" s="24" t="s">
        <v>223</v>
      </c>
      <c r="O1578" s="24"/>
      <c r="P1578" s="25" t="n">
        <v>1</v>
      </c>
      <c r="Q1578" s="24"/>
      <c r="R1578" s="26" t="n">
        <v>20</v>
      </c>
      <c r="S1578" s="27"/>
      <c r="T1578" s="28" t="n">
        <v>43.1</v>
      </c>
      <c r="U1578" s="29" t="n">
        <f aca="false">S1578*T1578</f>
        <v>0</v>
      </c>
      <c r="W1578" s="31" t="s">
        <v>5133</v>
      </c>
    </row>
    <row r="1579" s="30" customFormat="true" ht="32.25" hidden="false" customHeight="true" outlineLevel="3" collapsed="false">
      <c r="A1579" s="20" t="s">
        <v>5134</v>
      </c>
      <c r="B1579" s="21" t="s">
        <v>5135</v>
      </c>
      <c r="C1579" s="22"/>
      <c r="D1579" s="23" t="n">
        <v>31</v>
      </c>
      <c r="E1579" s="24" t="s">
        <v>33</v>
      </c>
      <c r="F1579" s="24" t="s">
        <v>5032</v>
      </c>
      <c r="G1579" s="24" t="s">
        <v>304</v>
      </c>
      <c r="H1579" s="25" t="n">
        <v>4630112047592</v>
      </c>
      <c r="I1579" s="24"/>
      <c r="J1579" s="24" t="s">
        <v>41</v>
      </c>
      <c r="K1579" s="24"/>
      <c r="L1579" s="24"/>
      <c r="M1579" s="24"/>
      <c r="N1579" s="24" t="s">
        <v>223</v>
      </c>
      <c r="O1579" s="24"/>
      <c r="P1579" s="25" t="n">
        <v>1</v>
      </c>
      <c r="Q1579" s="24"/>
      <c r="R1579" s="26" t="n">
        <v>20</v>
      </c>
      <c r="S1579" s="27"/>
      <c r="T1579" s="28" t="n">
        <v>43.1</v>
      </c>
      <c r="U1579" s="29" t="n">
        <f aca="false">S1579*T1579</f>
        <v>0</v>
      </c>
      <c r="W1579" s="31" t="s">
        <v>5136</v>
      </c>
    </row>
    <row r="1580" s="30" customFormat="true" ht="32.25" hidden="false" customHeight="true" outlineLevel="3" collapsed="false">
      <c r="A1580" s="20" t="s">
        <v>5137</v>
      </c>
      <c r="B1580" s="21" t="s">
        <v>5138</v>
      </c>
      <c r="C1580" s="22"/>
      <c r="D1580" s="23" t="n">
        <v>29</v>
      </c>
      <c r="E1580" s="24" t="s">
        <v>33</v>
      </c>
      <c r="F1580" s="24" t="s">
        <v>5032</v>
      </c>
      <c r="G1580" s="24" t="s">
        <v>304</v>
      </c>
      <c r="H1580" s="25" t="n">
        <v>4630112047608</v>
      </c>
      <c r="I1580" s="24"/>
      <c r="J1580" s="24" t="s">
        <v>41</v>
      </c>
      <c r="K1580" s="24"/>
      <c r="L1580" s="24"/>
      <c r="M1580" s="24"/>
      <c r="N1580" s="24" t="s">
        <v>223</v>
      </c>
      <c r="O1580" s="24"/>
      <c r="P1580" s="25" t="n">
        <v>1</v>
      </c>
      <c r="Q1580" s="24"/>
      <c r="R1580" s="26" t="n">
        <v>20</v>
      </c>
      <c r="S1580" s="27"/>
      <c r="T1580" s="28" t="n">
        <v>43.1</v>
      </c>
      <c r="U1580" s="29" t="n">
        <f aca="false">S1580*T1580</f>
        <v>0</v>
      </c>
      <c r="W1580" s="31" t="s">
        <v>5139</v>
      </c>
    </row>
    <row r="1581" s="30" customFormat="true" ht="42.75" hidden="false" customHeight="true" outlineLevel="3" collapsed="false">
      <c r="A1581" s="20" t="s">
        <v>5140</v>
      </c>
      <c r="B1581" s="21" t="s">
        <v>5141</v>
      </c>
      <c r="C1581" s="22"/>
      <c r="D1581" s="23" t="n">
        <v>22</v>
      </c>
      <c r="E1581" s="24" t="s">
        <v>33</v>
      </c>
      <c r="F1581" s="24" t="s">
        <v>5032</v>
      </c>
      <c r="G1581" s="24" t="s">
        <v>304</v>
      </c>
      <c r="H1581" s="25" t="n">
        <v>4630112049800</v>
      </c>
      <c r="I1581" s="24"/>
      <c r="J1581" s="24" t="s">
        <v>41</v>
      </c>
      <c r="K1581" s="24"/>
      <c r="L1581" s="24"/>
      <c r="M1581" s="24"/>
      <c r="N1581" s="24" t="s">
        <v>223</v>
      </c>
      <c r="O1581" s="24"/>
      <c r="P1581" s="25" t="n">
        <v>1</v>
      </c>
      <c r="Q1581" s="24"/>
      <c r="R1581" s="26" t="n">
        <v>20</v>
      </c>
      <c r="S1581" s="27"/>
      <c r="T1581" s="28" t="n">
        <v>43.1</v>
      </c>
      <c r="U1581" s="29" t="n">
        <f aca="false">S1581*T1581</f>
        <v>0</v>
      </c>
      <c r="W1581" s="31" t="s">
        <v>5142</v>
      </c>
    </row>
    <row r="1582" s="30" customFormat="true" ht="42.75" hidden="false" customHeight="true" outlineLevel="3" collapsed="false">
      <c r="A1582" s="20" t="s">
        <v>5143</v>
      </c>
      <c r="B1582" s="21" t="s">
        <v>5144</v>
      </c>
      <c r="C1582" s="22"/>
      <c r="D1582" s="23" t="n">
        <v>13</v>
      </c>
      <c r="E1582" s="24" t="s">
        <v>33</v>
      </c>
      <c r="F1582" s="24" t="s">
        <v>5032</v>
      </c>
      <c r="G1582" s="24" t="s">
        <v>304</v>
      </c>
      <c r="H1582" s="25" t="n">
        <v>4630112049817</v>
      </c>
      <c r="I1582" s="24"/>
      <c r="J1582" s="24" t="s">
        <v>41</v>
      </c>
      <c r="K1582" s="24"/>
      <c r="L1582" s="24"/>
      <c r="M1582" s="24"/>
      <c r="N1582" s="24" t="s">
        <v>223</v>
      </c>
      <c r="O1582" s="24"/>
      <c r="P1582" s="25" t="n">
        <v>1</v>
      </c>
      <c r="Q1582" s="24"/>
      <c r="R1582" s="26" t="n">
        <v>20</v>
      </c>
      <c r="S1582" s="27"/>
      <c r="T1582" s="28" t="n">
        <v>43.1</v>
      </c>
      <c r="U1582" s="29" t="n">
        <f aca="false">S1582*T1582</f>
        <v>0</v>
      </c>
      <c r="W1582" s="31" t="s">
        <v>5145</v>
      </c>
    </row>
    <row r="1583" s="30" customFormat="true" ht="42.75" hidden="false" customHeight="true" outlineLevel="3" collapsed="false">
      <c r="A1583" s="20" t="s">
        <v>5146</v>
      </c>
      <c r="B1583" s="21" t="s">
        <v>5147</v>
      </c>
      <c r="C1583" s="22"/>
      <c r="D1583" s="23" t="n">
        <v>32</v>
      </c>
      <c r="E1583" s="24" t="s">
        <v>33</v>
      </c>
      <c r="F1583" s="24" t="s">
        <v>5032</v>
      </c>
      <c r="G1583" s="24" t="s">
        <v>304</v>
      </c>
      <c r="H1583" s="25" t="n">
        <v>4630112049824</v>
      </c>
      <c r="I1583" s="24"/>
      <c r="J1583" s="24" t="s">
        <v>41</v>
      </c>
      <c r="K1583" s="24"/>
      <c r="L1583" s="24"/>
      <c r="M1583" s="24"/>
      <c r="N1583" s="24" t="s">
        <v>223</v>
      </c>
      <c r="O1583" s="24"/>
      <c r="P1583" s="25" t="n">
        <v>1</v>
      </c>
      <c r="Q1583" s="24"/>
      <c r="R1583" s="26" t="n">
        <v>20</v>
      </c>
      <c r="S1583" s="27"/>
      <c r="T1583" s="28" t="n">
        <v>43.1</v>
      </c>
      <c r="U1583" s="29" t="n">
        <f aca="false">S1583*T1583</f>
        <v>0</v>
      </c>
      <c r="W1583" s="31" t="s">
        <v>5148</v>
      </c>
    </row>
    <row r="1584" s="30" customFormat="true" ht="42.75" hidden="false" customHeight="true" outlineLevel="3" collapsed="false">
      <c r="A1584" s="20" t="s">
        <v>5149</v>
      </c>
      <c r="B1584" s="21" t="s">
        <v>5150</v>
      </c>
      <c r="C1584" s="22"/>
      <c r="D1584" s="23" t="n">
        <v>20</v>
      </c>
      <c r="E1584" s="24" t="s">
        <v>33</v>
      </c>
      <c r="F1584" s="24" t="s">
        <v>5032</v>
      </c>
      <c r="G1584" s="24" t="s">
        <v>304</v>
      </c>
      <c r="H1584" s="25" t="n">
        <v>4630112049831</v>
      </c>
      <c r="I1584" s="24"/>
      <c r="J1584" s="24" t="s">
        <v>41</v>
      </c>
      <c r="K1584" s="24"/>
      <c r="L1584" s="24"/>
      <c r="M1584" s="24"/>
      <c r="N1584" s="24" t="s">
        <v>223</v>
      </c>
      <c r="O1584" s="24"/>
      <c r="P1584" s="25" t="n">
        <v>1</v>
      </c>
      <c r="Q1584" s="24"/>
      <c r="R1584" s="26" t="n">
        <v>20</v>
      </c>
      <c r="S1584" s="27"/>
      <c r="T1584" s="28" t="n">
        <v>43.1</v>
      </c>
      <c r="U1584" s="29" t="n">
        <f aca="false">S1584*T1584</f>
        <v>0</v>
      </c>
      <c r="W1584" s="31" t="s">
        <v>5151</v>
      </c>
    </row>
    <row r="1585" s="30" customFormat="true" ht="42.75" hidden="false" customHeight="true" outlineLevel="3" collapsed="false">
      <c r="A1585" s="20" t="s">
        <v>5152</v>
      </c>
      <c r="B1585" s="21" t="s">
        <v>5153</v>
      </c>
      <c r="C1585" s="22"/>
      <c r="D1585" s="23" t="n">
        <v>33</v>
      </c>
      <c r="E1585" s="24" t="s">
        <v>33</v>
      </c>
      <c r="F1585" s="24" t="s">
        <v>5032</v>
      </c>
      <c r="G1585" s="24" t="s">
        <v>304</v>
      </c>
      <c r="H1585" s="25" t="n">
        <v>4630112052534</v>
      </c>
      <c r="I1585" s="24"/>
      <c r="J1585" s="24" t="s">
        <v>41</v>
      </c>
      <c r="K1585" s="24"/>
      <c r="L1585" s="24"/>
      <c r="M1585" s="24"/>
      <c r="N1585" s="24" t="s">
        <v>223</v>
      </c>
      <c r="O1585" s="24"/>
      <c r="P1585" s="25" t="n">
        <v>1</v>
      </c>
      <c r="Q1585" s="24"/>
      <c r="R1585" s="26" t="n">
        <v>20</v>
      </c>
      <c r="S1585" s="27"/>
      <c r="T1585" s="28" t="n">
        <v>43.1</v>
      </c>
      <c r="U1585" s="29" t="n">
        <f aca="false">S1585*T1585</f>
        <v>0</v>
      </c>
      <c r="W1585" s="31" t="s">
        <v>5154</v>
      </c>
    </row>
    <row r="1586" s="30" customFormat="true" ht="42.75" hidden="false" customHeight="true" outlineLevel="3" collapsed="false">
      <c r="A1586" s="20" t="s">
        <v>5155</v>
      </c>
      <c r="B1586" s="21" t="s">
        <v>5156</v>
      </c>
      <c r="C1586" s="22"/>
      <c r="D1586" s="23" t="n">
        <v>16</v>
      </c>
      <c r="E1586" s="24" t="s">
        <v>33</v>
      </c>
      <c r="F1586" s="24" t="s">
        <v>5032</v>
      </c>
      <c r="G1586" s="24" t="s">
        <v>304</v>
      </c>
      <c r="H1586" s="25" t="n">
        <v>4630112052541</v>
      </c>
      <c r="I1586" s="24"/>
      <c r="J1586" s="24" t="s">
        <v>41</v>
      </c>
      <c r="K1586" s="24"/>
      <c r="L1586" s="24"/>
      <c r="M1586" s="24"/>
      <c r="N1586" s="24" t="s">
        <v>223</v>
      </c>
      <c r="O1586" s="24"/>
      <c r="P1586" s="25" t="n">
        <v>1</v>
      </c>
      <c r="Q1586" s="24"/>
      <c r="R1586" s="26" t="n">
        <v>20</v>
      </c>
      <c r="S1586" s="27"/>
      <c r="T1586" s="28" t="n">
        <v>43.1</v>
      </c>
      <c r="U1586" s="29" t="n">
        <f aca="false">S1586*T1586</f>
        <v>0</v>
      </c>
      <c r="W1586" s="31" t="s">
        <v>5157</v>
      </c>
    </row>
    <row r="1587" s="30" customFormat="true" ht="42.75" hidden="false" customHeight="true" outlineLevel="3" collapsed="false">
      <c r="A1587" s="20" t="s">
        <v>5158</v>
      </c>
      <c r="B1587" s="21" t="s">
        <v>5159</v>
      </c>
      <c r="C1587" s="22"/>
      <c r="D1587" s="23" t="n">
        <v>7</v>
      </c>
      <c r="E1587" s="24" t="s">
        <v>33</v>
      </c>
      <c r="F1587" s="24" t="s">
        <v>5032</v>
      </c>
      <c r="G1587" s="24" t="s">
        <v>304</v>
      </c>
      <c r="H1587" s="25" t="n">
        <v>4630112052558</v>
      </c>
      <c r="I1587" s="24"/>
      <c r="J1587" s="24" t="s">
        <v>41</v>
      </c>
      <c r="K1587" s="24"/>
      <c r="L1587" s="24"/>
      <c r="M1587" s="24"/>
      <c r="N1587" s="24" t="s">
        <v>223</v>
      </c>
      <c r="O1587" s="24"/>
      <c r="P1587" s="25" t="n">
        <v>1</v>
      </c>
      <c r="Q1587" s="24"/>
      <c r="R1587" s="26" t="n">
        <v>20</v>
      </c>
      <c r="S1587" s="27"/>
      <c r="T1587" s="28" t="n">
        <v>43.1</v>
      </c>
      <c r="U1587" s="29" t="n">
        <f aca="false">S1587*T1587</f>
        <v>0</v>
      </c>
      <c r="W1587" s="31" t="s">
        <v>5160</v>
      </c>
    </row>
    <row r="1588" s="30" customFormat="true" ht="42.75" hidden="false" customHeight="true" outlineLevel="3" collapsed="false">
      <c r="A1588" s="20" t="s">
        <v>5161</v>
      </c>
      <c r="B1588" s="21" t="s">
        <v>5162</v>
      </c>
      <c r="C1588" s="22"/>
      <c r="D1588" s="23" t="n">
        <v>13</v>
      </c>
      <c r="E1588" s="24" t="s">
        <v>33</v>
      </c>
      <c r="F1588" s="24" t="s">
        <v>5032</v>
      </c>
      <c r="G1588" s="24" t="s">
        <v>304</v>
      </c>
      <c r="H1588" s="25" t="n">
        <v>4630112052565</v>
      </c>
      <c r="I1588" s="24"/>
      <c r="J1588" s="24" t="s">
        <v>41</v>
      </c>
      <c r="K1588" s="24"/>
      <c r="L1588" s="24"/>
      <c r="M1588" s="24"/>
      <c r="N1588" s="24" t="s">
        <v>223</v>
      </c>
      <c r="O1588" s="24"/>
      <c r="P1588" s="25" t="n">
        <v>1</v>
      </c>
      <c r="Q1588" s="24"/>
      <c r="R1588" s="26" t="n">
        <v>20</v>
      </c>
      <c r="S1588" s="27"/>
      <c r="T1588" s="28" t="n">
        <v>43.1</v>
      </c>
      <c r="U1588" s="29" t="n">
        <f aca="false">S1588*T1588</f>
        <v>0</v>
      </c>
      <c r="W1588" s="31" t="s">
        <v>5163</v>
      </c>
    </row>
    <row r="1589" s="30" customFormat="true" ht="32.25" hidden="false" customHeight="true" outlineLevel="3" collapsed="false">
      <c r="A1589" s="20" t="s">
        <v>5164</v>
      </c>
      <c r="B1589" s="21" t="s">
        <v>5165</v>
      </c>
      <c r="C1589" s="22"/>
      <c r="D1589" s="23" t="n">
        <v>86</v>
      </c>
      <c r="E1589" s="24" t="s">
        <v>33</v>
      </c>
      <c r="F1589" s="24" t="s">
        <v>40</v>
      </c>
      <c r="G1589" s="24" t="s">
        <v>512</v>
      </c>
      <c r="H1589" s="25" t="n">
        <v>4630112059458</v>
      </c>
      <c r="I1589" s="25" t="n">
        <v>4911990000</v>
      </c>
      <c r="J1589" s="24" t="s">
        <v>41</v>
      </c>
      <c r="K1589" s="24"/>
      <c r="L1589" s="24"/>
      <c r="M1589" s="24"/>
      <c r="N1589" s="24" t="s">
        <v>161</v>
      </c>
      <c r="O1589" s="24"/>
      <c r="P1589" s="25" t="n">
        <v>1</v>
      </c>
      <c r="Q1589" s="24"/>
      <c r="R1589" s="26" t="n">
        <v>20</v>
      </c>
      <c r="S1589" s="27"/>
      <c r="T1589" s="28" t="n">
        <v>43.1</v>
      </c>
      <c r="U1589" s="29" t="n">
        <f aca="false">S1589*T1589</f>
        <v>0</v>
      </c>
      <c r="W1589" s="31" t="s">
        <v>5166</v>
      </c>
    </row>
    <row r="1590" s="30" customFormat="true" ht="32.25" hidden="false" customHeight="true" outlineLevel="3" collapsed="false">
      <c r="A1590" s="20" t="s">
        <v>5167</v>
      </c>
      <c r="B1590" s="21" t="s">
        <v>5168</v>
      </c>
      <c r="C1590" s="22"/>
      <c r="D1590" s="23" t="n">
        <v>38</v>
      </c>
      <c r="E1590" s="24" t="s">
        <v>33</v>
      </c>
      <c r="F1590" s="24" t="s">
        <v>40</v>
      </c>
      <c r="G1590" s="24" t="s">
        <v>488</v>
      </c>
      <c r="H1590" s="25" t="n">
        <v>4630112059441</v>
      </c>
      <c r="I1590" s="25" t="n">
        <v>4911990000</v>
      </c>
      <c r="J1590" s="24" t="s">
        <v>52</v>
      </c>
      <c r="K1590" s="24"/>
      <c r="L1590" s="24"/>
      <c r="M1590" s="24"/>
      <c r="N1590" s="24" t="s">
        <v>42</v>
      </c>
      <c r="O1590" s="24"/>
      <c r="P1590" s="25" t="n">
        <v>1</v>
      </c>
      <c r="Q1590" s="24"/>
      <c r="R1590" s="26" t="n">
        <v>20</v>
      </c>
      <c r="S1590" s="27"/>
      <c r="T1590" s="28" t="n">
        <v>43.1</v>
      </c>
      <c r="U1590" s="29" t="n">
        <f aca="false">S1590*T1590</f>
        <v>0</v>
      </c>
      <c r="W1590" s="31" t="s">
        <v>5169</v>
      </c>
    </row>
    <row r="1591" s="30" customFormat="true" ht="42.75" hidden="false" customHeight="true" outlineLevel="3" collapsed="false">
      <c r="A1591" s="20" t="s">
        <v>5170</v>
      </c>
      <c r="B1591" s="21" t="s">
        <v>5171</v>
      </c>
      <c r="C1591" s="22"/>
      <c r="D1591" s="23" t="n">
        <v>75</v>
      </c>
      <c r="E1591" s="24" t="s">
        <v>1301</v>
      </c>
      <c r="F1591" s="24" t="s">
        <v>1302</v>
      </c>
      <c r="G1591" s="24" t="s">
        <v>4152</v>
      </c>
      <c r="H1591" s="25" t="n">
        <v>4630076990583</v>
      </c>
      <c r="I1591" s="24"/>
      <c r="J1591" s="24" t="s">
        <v>41</v>
      </c>
      <c r="K1591" s="24"/>
      <c r="L1591" s="24"/>
      <c r="M1591" s="24"/>
      <c r="N1591" s="24" t="s">
        <v>42</v>
      </c>
      <c r="O1591" s="24"/>
      <c r="P1591" s="25" t="n">
        <v>1</v>
      </c>
      <c r="Q1591" s="24"/>
      <c r="R1591" s="26" t="n">
        <v>20</v>
      </c>
      <c r="S1591" s="27"/>
      <c r="T1591" s="28" t="n">
        <v>30.2</v>
      </c>
      <c r="U1591" s="29" t="n">
        <f aca="false">S1591*T1591</f>
        <v>0</v>
      </c>
      <c r="W1591" s="31" t="s">
        <v>5172</v>
      </c>
    </row>
    <row r="1592" s="30" customFormat="true" ht="32.25" hidden="false" customHeight="true" outlineLevel="3" collapsed="false">
      <c r="A1592" s="20" t="s">
        <v>5173</v>
      </c>
      <c r="B1592" s="21" t="s">
        <v>5174</v>
      </c>
      <c r="C1592" s="22"/>
      <c r="D1592" s="23" t="n">
        <v>51</v>
      </c>
      <c r="E1592" s="24" t="s">
        <v>33</v>
      </c>
      <c r="F1592" s="24" t="s">
        <v>40</v>
      </c>
      <c r="G1592" s="24" t="s">
        <v>488</v>
      </c>
      <c r="H1592" s="25" t="n">
        <v>4607811858446</v>
      </c>
      <c r="I1592" s="25" t="n">
        <v>4911990000</v>
      </c>
      <c r="J1592" s="24"/>
      <c r="K1592" s="24"/>
      <c r="L1592" s="24"/>
      <c r="M1592" s="24"/>
      <c r="N1592" s="24" t="s">
        <v>42</v>
      </c>
      <c r="O1592" s="24"/>
      <c r="P1592" s="25" t="n">
        <v>1</v>
      </c>
      <c r="Q1592" s="24"/>
      <c r="R1592" s="26" t="n">
        <v>20</v>
      </c>
      <c r="S1592" s="27"/>
      <c r="T1592" s="28" t="n">
        <v>43.1</v>
      </c>
      <c r="U1592" s="29" t="n">
        <f aca="false">S1592*T1592</f>
        <v>0</v>
      </c>
      <c r="W1592" s="31" t="s">
        <v>5175</v>
      </c>
    </row>
    <row r="1593" s="30" customFormat="true" ht="21.75" hidden="false" customHeight="true" outlineLevel="3" collapsed="false">
      <c r="A1593" s="20" t="s">
        <v>5176</v>
      </c>
      <c r="B1593" s="21" t="s">
        <v>5177</v>
      </c>
      <c r="C1593" s="22"/>
      <c r="D1593" s="23" t="n">
        <v>29</v>
      </c>
      <c r="E1593" s="24" t="s">
        <v>33</v>
      </c>
      <c r="F1593" s="24" t="s">
        <v>40</v>
      </c>
      <c r="G1593" s="24" t="s">
        <v>488</v>
      </c>
      <c r="H1593" s="25" t="n">
        <v>4607811858422</v>
      </c>
      <c r="I1593" s="25" t="n">
        <v>4911990000</v>
      </c>
      <c r="J1593" s="24"/>
      <c r="K1593" s="24"/>
      <c r="L1593" s="24"/>
      <c r="M1593" s="24"/>
      <c r="N1593" s="24" t="s">
        <v>42</v>
      </c>
      <c r="O1593" s="24"/>
      <c r="P1593" s="25" t="n">
        <v>1</v>
      </c>
      <c r="Q1593" s="24"/>
      <c r="R1593" s="26" t="n">
        <v>20</v>
      </c>
      <c r="S1593" s="27"/>
      <c r="T1593" s="28" t="n">
        <v>43.1</v>
      </c>
      <c r="U1593" s="29" t="n">
        <f aca="false">S1593*T1593</f>
        <v>0</v>
      </c>
      <c r="W1593" s="31" t="s">
        <v>5178</v>
      </c>
    </row>
    <row r="1594" s="30" customFormat="true" ht="32.25" hidden="false" customHeight="true" outlineLevel="3" collapsed="false">
      <c r="A1594" s="20" t="s">
        <v>5179</v>
      </c>
      <c r="B1594" s="21" t="s">
        <v>5180</v>
      </c>
      <c r="C1594" s="22"/>
      <c r="D1594" s="23" t="n">
        <v>115</v>
      </c>
      <c r="E1594" s="24" t="s">
        <v>33</v>
      </c>
      <c r="F1594" s="24" t="s">
        <v>46</v>
      </c>
      <c r="G1594" s="24" t="s">
        <v>416</v>
      </c>
      <c r="H1594" s="25" t="n">
        <v>4630076990279</v>
      </c>
      <c r="I1594" s="25" t="n">
        <v>4911990000</v>
      </c>
      <c r="J1594" s="24" t="s">
        <v>41</v>
      </c>
      <c r="K1594" s="24"/>
      <c r="L1594" s="24"/>
      <c r="M1594" s="24"/>
      <c r="N1594" s="24" t="s">
        <v>42</v>
      </c>
      <c r="O1594" s="24"/>
      <c r="P1594" s="25" t="n">
        <v>1</v>
      </c>
      <c r="Q1594" s="24"/>
      <c r="R1594" s="26" t="n">
        <v>20</v>
      </c>
      <c r="S1594" s="27"/>
      <c r="T1594" s="28" t="n">
        <v>43.1</v>
      </c>
      <c r="U1594" s="29" t="n">
        <f aca="false">S1594*T1594</f>
        <v>0</v>
      </c>
      <c r="W1594" s="31" t="s">
        <v>5181</v>
      </c>
    </row>
    <row r="1595" s="30" customFormat="true" ht="21.75" hidden="false" customHeight="true" outlineLevel="3" collapsed="false">
      <c r="A1595" s="20" t="s">
        <v>5182</v>
      </c>
      <c r="B1595" s="21" t="s">
        <v>5183</v>
      </c>
      <c r="C1595" s="22"/>
      <c r="D1595" s="23" t="n">
        <v>91</v>
      </c>
      <c r="E1595" s="24" t="s">
        <v>33</v>
      </c>
      <c r="F1595" s="24" t="s">
        <v>40</v>
      </c>
      <c r="G1595" s="24" t="s">
        <v>512</v>
      </c>
      <c r="H1595" s="25" t="n">
        <v>4650118152113</v>
      </c>
      <c r="I1595" s="25" t="n">
        <v>4911990000</v>
      </c>
      <c r="J1595" s="24"/>
      <c r="K1595" s="24"/>
      <c r="L1595" s="24"/>
      <c r="M1595" s="24"/>
      <c r="N1595" s="24" t="s">
        <v>42</v>
      </c>
      <c r="O1595" s="24"/>
      <c r="P1595" s="25" t="n">
        <v>1</v>
      </c>
      <c r="Q1595" s="24"/>
      <c r="R1595" s="26" t="n">
        <v>20</v>
      </c>
      <c r="S1595" s="27"/>
      <c r="T1595" s="28" t="n">
        <v>43.1</v>
      </c>
      <c r="U1595" s="29" t="n">
        <f aca="false">S1595*T1595</f>
        <v>0</v>
      </c>
      <c r="W1595" s="31" t="s">
        <v>5184</v>
      </c>
    </row>
    <row r="1596" s="30" customFormat="true" ht="32.25" hidden="false" customHeight="true" outlineLevel="3" collapsed="false">
      <c r="A1596" s="20" t="s">
        <v>5185</v>
      </c>
      <c r="B1596" s="21" t="s">
        <v>5186</v>
      </c>
      <c r="C1596" s="22"/>
      <c r="D1596" s="23" t="n">
        <v>20</v>
      </c>
      <c r="E1596" s="24" t="s">
        <v>33</v>
      </c>
      <c r="F1596" s="24" t="s">
        <v>46</v>
      </c>
      <c r="G1596" s="24" t="s">
        <v>5187</v>
      </c>
      <c r="H1596" s="25" t="n">
        <v>4630112045062</v>
      </c>
      <c r="I1596" s="25" t="n">
        <v>4911990000</v>
      </c>
      <c r="J1596" s="24" t="s">
        <v>52</v>
      </c>
      <c r="K1596" s="24"/>
      <c r="L1596" s="24"/>
      <c r="M1596" s="24"/>
      <c r="N1596" s="24" t="s">
        <v>53</v>
      </c>
      <c r="O1596" s="24"/>
      <c r="P1596" s="25" t="n">
        <v>1</v>
      </c>
      <c r="Q1596" s="24"/>
      <c r="R1596" s="26" t="n">
        <v>20</v>
      </c>
      <c r="S1596" s="27"/>
      <c r="T1596" s="28" t="n">
        <v>43.1</v>
      </c>
      <c r="U1596" s="29" t="n">
        <f aca="false">S1596*T1596</f>
        <v>0</v>
      </c>
      <c r="W1596" s="31" t="s">
        <v>5188</v>
      </c>
    </row>
    <row r="1597" s="30" customFormat="true" ht="42.75" hidden="false" customHeight="true" outlineLevel="3" collapsed="false">
      <c r="A1597" s="20" t="s">
        <v>5189</v>
      </c>
      <c r="B1597" s="21" t="s">
        <v>5190</v>
      </c>
      <c r="C1597" s="22"/>
      <c r="D1597" s="23" t="n">
        <v>61</v>
      </c>
      <c r="E1597" s="24" t="s">
        <v>33</v>
      </c>
      <c r="F1597" s="24" t="s">
        <v>4893</v>
      </c>
      <c r="G1597" s="24" t="s">
        <v>512</v>
      </c>
      <c r="H1597" s="25" t="n">
        <v>4650118150416</v>
      </c>
      <c r="I1597" s="25" t="n">
        <v>4911990000</v>
      </c>
      <c r="J1597" s="24" t="s">
        <v>52</v>
      </c>
      <c r="K1597" s="24"/>
      <c r="L1597" s="24"/>
      <c r="M1597" s="24"/>
      <c r="N1597" s="24" t="s">
        <v>42</v>
      </c>
      <c r="O1597" s="24"/>
      <c r="P1597" s="25" t="n">
        <v>1</v>
      </c>
      <c r="Q1597" s="24"/>
      <c r="R1597" s="26" t="n">
        <v>20</v>
      </c>
      <c r="S1597" s="27"/>
      <c r="T1597" s="28" t="n">
        <v>43.1</v>
      </c>
      <c r="U1597" s="29" t="n">
        <f aca="false">S1597*T1597</f>
        <v>0</v>
      </c>
      <c r="W1597" s="31" t="s">
        <v>5191</v>
      </c>
    </row>
    <row r="1598" s="30" customFormat="true" ht="42.75" hidden="false" customHeight="true" outlineLevel="3" collapsed="false">
      <c r="A1598" s="20" t="s">
        <v>5192</v>
      </c>
      <c r="B1598" s="21" t="s">
        <v>5193</v>
      </c>
      <c r="C1598" s="22"/>
      <c r="D1598" s="23" t="n">
        <v>30</v>
      </c>
      <c r="E1598" s="24" t="s">
        <v>33</v>
      </c>
      <c r="F1598" s="24" t="s">
        <v>4799</v>
      </c>
      <c r="G1598" s="24" t="s">
        <v>4800</v>
      </c>
      <c r="H1598" s="25" t="n">
        <v>4630076992792</v>
      </c>
      <c r="I1598" s="25" t="n">
        <v>4911990000</v>
      </c>
      <c r="J1598" s="24"/>
      <c r="K1598" s="24"/>
      <c r="L1598" s="24"/>
      <c r="M1598" s="24"/>
      <c r="N1598" s="24" t="s">
        <v>42</v>
      </c>
      <c r="O1598" s="24"/>
      <c r="P1598" s="25" t="n">
        <v>1</v>
      </c>
      <c r="Q1598" s="24"/>
      <c r="R1598" s="26" t="n">
        <v>20</v>
      </c>
      <c r="S1598" s="27"/>
      <c r="T1598" s="28" t="n">
        <v>43.1</v>
      </c>
      <c r="U1598" s="29" t="n">
        <f aca="false">S1598*T1598</f>
        <v>0</v>
      </c>
      <c r="W1598" s="31" t="s">
        <v>5194</v>
      </c>
    </row>
    <row r="1599" s="30" customFormat="true" ht="32.25" hidden="false" customHeight="true" outlineLevel="3" collapsed="false">
      <c r="A1599" s="20" t="s">
        <v>5195</v>
      </c>
      <c r="B1599" s="21" t="s">
        <v>5196</v>
      </c>
      <c r="C1599" s="22"/>
      <c r="D1599" s="23" t="n">
        <v>36</v>
      </c>
      <c r="E1599" s="24" t="s">
        <v>33</v>
      </c>
      <c r="F1599" s="24" t="s">
        <v>4799</v>
      </c>
      <c r="G1599" s="24" t="s">
        <v>4490</v>
      </c>
      <c r="H1599" s="25" t="n">
        <v>4630076992785</v>
      </c>
      <c r="I1599" s="25" t="n">
        <v>4911990000</v>
      </c>
      <c r="J1599" s="24"/>
      <c r="K1599" s="24"/>
      <c r="L1599" s="24"/>
      <c r="M1599" s="24"/>
      <c r="N1599" s="24" t="s">
        <v>42</v>
      </c>
      <c r="O1599" s="24"/>
      <c r="P1599" s="25" t="n">
        <v>1</v>
      </c>
      <c r="Q1599" s="24"/>
      <c r="R1599" s="26" t="n">
        <v>20</v>
      </c>
      <c r="S1599" s="27"/>
      <c r="T1599" s="28" t="n">
        <v>43.1</v>
      </c>
      <c r="U1599" s="29" t="n">
        <f aca="false">S1599*T1599</f>
        <v>0</v>
      </c>
      <c r="W1599" s="31" t="s">
        <v>5197</v>
      </c>
    </row>
    <row r="1600" s="30" customFormat="true" ht="42.75" hidden="false" customHeight="true" outlineLevel="3" collapsed="false">
      <c r="A1600" s="20" t="s">
        <v>5198</v>
      </c>
      <c r="B1600" s="21" t="s">
        <v>5199</v>
      </c>
      <c r="C1600" s="22"/>
      <c r="D1600" s="23" t="n">
        <v>51</v>
      </c>
      <c r="E1600" s="24" t="s">
        <v>33</v>
      </c>
      <c r="F1600" s="24" t="s">
        <v>4799</v>
      </c>
      <c r="G1600" s="24" t="s">
        <v>4800</v>
      </c>
      <c r="H1600" s="25" t="n">
        <v>4630076997193</v>
      </c>
      <c r="I1600" s="25" t="n">
        <v>4911990000</v>
      </c>
      <c r="J1600" s="24"/>
      <c r="K1600" s="24"/>
      <c r="L1600" s="24"/>
      <c r="M1600" s="24"/>
      <c r="N1600" s="24" t="s">
        <v>42</v>
      </c>
      <c r="O1600" s="24"/>
      <c r="P1600" s="25" t="n">
        <v>1</v>
      </c>
      <c r="Q1600" s="24"/>
      <c r="R1600" s="26" t="n">
        <v>20</v>
      </c>
      <c r="S1600" s="27"/>
      <c r="T1600" s="28" t="n">
        <v>43.1</v>
      </c>
      <c r="U1600" s="29" t="n">
        <f aca="false">S1600*T1600</f>
        <v>0</v>
      </c>
      <c r="W1600" s="31" t="s">
        <v>5200</v>
      </c>
    </row>
    <row r="1601" s="30" customFormat="true" ht="32.25" hidden="false" customHeight="true" outlineLevel="3" collapsed="false">
      <c r="A1601" s="20" t="s">
        <v>5201</v>
      </c>
      <c r="B1601" s="21" t="s">
        <v>5202</v>
      </c>
      <c r="C1601" s="22"/>
      <c r="D1601" s="23" t="n">
        <v>225</v>
      </c>
      <c r="E1601" s="24" t="s">
        <v>33</v>
      </c>
      <c r="F1601" s="24" t="s">
        <v>4799</v>
      </c>
      <c r="G1601" s="24" t="s">
        <v>4800</v>
      </c>
      <c r="H1601" s="25" t="n">
        <v>4630076999821</v>
      </c>
      <c r="I1601" s="25" t="n">
        <v>4911990000</v>
      </c>
      <c r="J1601" s="24"/>
      <c r="K1601" s="24"/>
      <c r="L1601" s="24"/>
      <c r="M1601" s="24"/>
      <c r="N1601" s="24" t="s">
        <v>42</v>
      </c>
      <c r="O1601" s="24"/>
      <c r="P1601" s="25" t="n">
        <v>1</v>
      </c>
      <c r="Q1601" s="24"/>
      <c r="R1601" s="26" t="n">
        <v>20</v>
      </c>
      <c r="S1601" s="27"/>
      <c r="T1601" s="28" t="n">
        <v>43.1</v>
      </c>
      <c r="U1601" s="29" t="n">
        <f aca="false">S1601*T1601</f>
        <v>0</v>
      </c>
      <c r="W1601" s="31" t="s">
        <v>5203</v>
      </c>
    </row>
    <row r="1602" s="30" customFormat="true" ht="42.75" hidden="false" customHeight="true" outlineLevel="3" collapsed="false">
      <c r="A1602" s="20" t="s">
        <v>5204</v>
      </c>
      <c r="B1602" s="21" t="s">
        <v>5205</v>
      </c>
      <c r="C1602" s="22"/>
      <c r="D1602" s="23" t="n">
        <v>204</v>
      </c>
      <c r="E1602" s="24" t="s">
        <v>33</v>
      </c>
      <c r="F1602" s="24" t="s">
        <v>4799</v>
      </c>
      <c r="G1602" s="24" t="s">
        <v>4800</v>
      </c>
      <c r="H1602" s="25" t="n">
        <v>4630076999760</v>
      </c>
      <c r="I1602" s="25" t="n">
        <v>4911990000</v>
      </c>
      <c r="J1602" s="24"/>
      <c r="K1602" s="24"/>
      <c r="L1602" s="24"/>
      <c r="M1602" s="24"/>
      <c r="N1602" s="24" t="s">
        <v>42</v>
      </c>
      <c r="O1602" s="24"/>
      <c r="P1602" s="25" t="n">
        <v>1</v>
      </c>
      <c r="Q1602" s="24"/>
      <c r="R1602" s="26" t="n">
        <v>20</v>
      </c>
      <c r="S1602" s="27"/>
      <c r="T1602" s="28" t="n">
        <v>43.1</v>
      </c>
      <c r="U1602" s="29" t="n">
        <f aca="false">S1602*T1602</f>
        <v>0</v>
      </c>
      <c r="W1602" s="31" t="s">
        <v>5206</v>
      </c>
    </row>
    <row r="1603" s="30" customFormat="true" ht="42.75" hidden="false" customHeight="true" outlineLevel="3" collapsed="false">
      <c r="A1603" s="20" t="s">
        <v>5207</v>
      </c>
      <c r="B1603" s="21" t="s">
        <v>5208</v>
      </c>
      <c r="C1603" s="22"/>
      <c r="D1603" s="23" t="n">
        <v>196</v>
      </c>
      <c r="E1603" s="24" t="s">
        <v>33</v>
      </c>
      <c r="F1603" s="24" t="s">
        <v>4799</v>
      </c>
      <c r="G1603" s="24" t="s">
        <v>4800</v>
      </c>
      <c r="H1603" s="25" t="n">
        <v>4630076999777</v>
      </c>
      <c r="I1603" s="25" t="n">
        <v>4911990000</v>
      </c>
      <c r="J1603" s="24"/>
      <c r="K1603" s="24"/>
      <c r="L1603" s="24"/>
      <c r="M1603" s="24"/>
      <c r="N1603" s="24" t="s">
        <v>42</v>
      </c>
      <c r="O1603" s="24"/>
      <c r="P1603" s="25" t="n">
        <v>1</v>
      </c>
      <c r="Q1603" s="24"/>
      <c r="R1603" s="26" t="n">
        <v>20</v>
      </c>
      <c r="S1603" s="27"/>
      <c r="T1603" s="28" t="n">
        <v>43.1</v>
      </c>
      <c r="U1603" s="29" t="n">
        <f aca="false">S1603*T1603</f>
        <v>0</v>
      </c>
      <c r="W1603" s="31" t="s">
        <v>5209</v>
      </c>
    </row>
    <row r="1604" s="30" customFormat="true" ht="32.25" hidden="false" customHeight="true" outlineLevel="3" collapsed="false">
      <c r="A1604" s="20" t="s">
        <v>5210</v>
      </c>
      <c r="B1604" s="21" t="s">
        <v>5211</v>
      </c>
      <c r="C1604" s="22"/>
      <c r="D1604" s="23" t="n">
        <v>119</v>
      </c>
      <c r="E1604" s="24" t="s">
        <v>33</v>
      </c>
      <c r="F1604" s="24" t="s">
        <v>4799</v>
      </c>
      <c r="G1604" s="24" t="s">
        <v>4800</v>
      </c>
      <c r="H1604" s="25" t="n">
        <v>4630076999838</v>
      </c>
      <c r="I1604" s="25" t="n">
        <v>4911990000</v>
      </c>
      <c r="J1604" s="24"/>
      <c r="K1604" s="24"/>
      <c r="L1604" s="24"/>
      <c r="M1604" s="24"/>
      <c r="N1604" s="24" t="s">
        <v>42</v>
      </c>
      <c r="O1604" s="24"/>
      <c r="P1604" s="25" t="n">
        <v>1</v>
      </c>
      <c r="Q1604" s="24"/>
      <c r="R1604" s="26" t="n">
        <v>20</v>
      </c>
      <c r="S1604" s="27"/>
      <c r="T1604" s="28" t="n">
        <v>43.1</v>
      </c>
      <c r="U1604" s="29" t="n">
        <f aca="false">S1604*T1604</f>
        <v>0</v>
      </c>
      <c r="W1604" s="31" t="s">
        <v>5212</v>
      </c>
    </row>
    <row r="1605" s="30" customFormat="true" ht="32.25" hidden="false" customHeight="true" outlineLevel="3" collapsed="false">
      <c r="A1605" s="20" t="s">
        <v>5213</v>
      </c>
      <c r="B1605" s="21" t="s">
        <v>5214</v>
      </c>
      <c r="C1605" s="22"/>
      <c r="D1605" s="23" t="n">
        <v>76</v>
      </c>
      <c r="E1605" s="24" t="s">
        <v>33</v>
      </c>
      <c r="F1605" s="24" t="s">
        <v>4799</v>
      </c>
      <c r="G1605" s="24" t="s">
        <v>4800</v>
      </c>
      <c r="H1605" s="25" t="n">
        <v>4630076999784</v>
      </c>
      <c r="I1605" s="25" t="n">
        <v>4911990000</v>
      </c>
      <c r="J1605" s="24"/>
      <c r="K1605" s="24"/>
      <c r="L1605" s="24"/>
      <c r="M1605" s="24"/>
      <c r="N1605" s="24" t="s">
        <v>161</v>
      </c>
      <c r="O1605" s="24"/>
      <c r="P1605" s="25" t="n">
        <v>1</v>
      </c>
      <c r="Q1605" s="24"/>
      <c r="R1605" s="26" t="n">
        <v>20</v>
      </c>
      <c r="S1605" s="27"/>
      <c r="T1605" s="28" t="n">
        <v>43.1</v>
      </c>
      <c r="U1605" s="29" t="n">
        <f aca="false">S1605*T1605</f>
        <v>0</v>
      </c>
      <c r="W1605" s="31" t="s">
        <v>5215</v>
      </c>
    </row>
    <row r="1606" s="30" customFormat="true" ht="42.75" hidden="false" customHeight="true" outlineLevel="3" collapsed="false">
      <c r="A1606" s="20" t="s">
        <v>5216</v>
      </c>
      <c r="B1606" s="21" t="s">
        <v>5217</v>
      </c>
      <c r="C1606" s="22"/>
      <c r="D1606" s="23" t="n">
        <v>7</v>
      </c>
      <c r="E1606" s="24" t="s">
        <v>33</v>
      </c>
      <c r="F1606" s="24" t="s">
        <v>4799</v>
      </c>
      <c r="G1606" s="24" t="s">
        <v>4800</v>
      </c>
      <c r="H1606" s="25" t="n">
        <v>4630076999791</v>
      </c>
      <c r="I1606" s="25" t="n">
        <v>4911990000</v>
      </c>
      <c r="J1606" s="24"/>
      <c r="K1606" s="24"/>
      <c r="L1606" s="24"/>
      <c r="M1606" s="24"/>
      <c r="N1606" s="24" t="s">
        <v>42</v>
      </c>
      <c r="O1606" s="24"/>
      <c r="P1606" s="25" t="n">
        <v>1</v>
      </c>
      <c r="Q1606" s="24"/>
      <c r="R1606" s="26" t="n">
        <v>20</v>
      </c>
      <c r="S1606" s="27"/>
      <c r="T1606" s="28" t="n">
        <v>43.1</v>
      </c>
      <c r="U1606" s="29" t="n">
        <f aca="false">S1606*T1606</f>
        <v>0</v>
      </c>
      <c r="W1606" s="31" t="s">
        <v>5218</v>
      </c>
    </row>
    <row r="1607" s="30" customFormat="true" ht="32.25" hidden="false" customHeight="true" outlineLevel="3" collapsed="false">
      <c r="A1607" s="20" t="s">
        <v>5219</v>
      </c>
      <c r="B1607" s="21" t="s">
        <v>5220</v>
      </c>
      <c r="C1607" s="22"/>
      <c r="D1607" s="23" t="n">
        <v>100</v>
      </c>
      <c r="E1607" s="24" t="s">
        <v>33</v>
      </c>
      <c r="F1607" s="24" t="s">
        <v>4799</v>
      </c>
      <c r="G1607" s="24" t="s">
        <v>4800</v>
      </c>
      <c r="H1607" s="25" t="n">
        <v>4630076999807</v>
      </c>
      <c r="I1607" s="25" t="n">
        <v>4911990000</v>
      </c>
      <c r="J1607" s="24"/>
      <c r="K1607" s="24"/>
      <c r="L1607" s="24"/>
      <c r="M1607" s="24"/>
      <c r="N1607" s="24" t="s">
        <v>42</v>
      </c>
      <c r="O1607" s="24"/>
      <c r="P1607" s="25" t="n">
        <v>1</v>
      </c>
      <c r="Q1607" s="24"/>
      <c r="R1607" s="26" t="n">
        <v>20</v>
      </c>
      <c r="S1607" s="27"/>
      <c r="T1607" s="28" t="n">
        <v>43.1</v>
      </c>
      <c r="U1607" s="29" t="n">
        <f aca="false">S1607*T1607</f>
        <v>0</v>
      </c>
      <c r="W1607" s="31" t="s">
        <v>5221</v>
      </c>
    </row>
    <row r="1608" s="30" customFormat="true" ht="42.75" hidden="false" customHeight="true" outlineLevel="3" collapsed="false">
      <c r="A1608" s="20" t="s">
        <v>5222</v>
      </c>
      <c r="B1608" s="21" t="s">
        <v>5223</v>
      </c>
      <c r="C1608" s="22"/>
      <c r="D1608" s="23" t="n">
        <v>15</v>
      </c>
      <c r="E1608" s="24" t="s">
        <v>33</v>
      </c>
      <c r="F1608" s="24" t="s">
        <v>4799</v>
      </c>
      <c r="G1608" s="24" t="s">
        <v>4800</v>
      </c>
      <c r="H1608" s="25" t="n">
        <v>4630076999814</v>
      </c>
      <c r="I1608" s="24"/>
      <c r="J1608" s="24"/>
      <c r="K1608" s="24"/>
      <c r="L1608" s="24"/>
      <c r="M1608" s="24"/>
      <c r="N1608" s="24" t="s">
        <v>42</v>
      </c>
      <c r="O1608" s="24"/>
      <c r="P1608" s="25" t="n">
        <v>1</v>
      </c>
      <c r="Q1608" s="24"/>
      <c r="R1608" s="26" t="n">
        <v>20</v>
      </c>
      <c r="S1608" s="27"/>
      <c r="T1608" s="28" t="n">
        <v>43.1</v>
      </c>
      <c r="U1608" s="29" t="n">
        <f aca="false">S1608*T1608</f>
        <v>0</v>
      </c>
      <c r="W1608" s="31" t="s">
        <v>5224</v>
      </c>
    </row>
    <row r="1609" s="30" customFormat="true" ht="32.25" hidden="false" customHeight="true" outlineLevel="3" collapsed="false">
      <c r="A1609" s="20" t="s">
        <v>5225</v>
      </c>
      <c r="B1609" s="21" t="s">
        <v>5226</v>
      </c>
      <c r="C1609" s="22"/>
      <c r="D1609" s="23" t="n">
        <v>151</v>
      </c>
      <c r="E1609" s="24" t="s">
        <v>33</v>
      </c>
      <c r="F1609" s="24" t="s">
        <v>4799</v>
      </c>
      <c r="G1609" s="24" t="s">
        <v>4490</v>
      </c>
      <c r="H1609" s="25" t="n">
        <v>4630112000719</v>
      </c>
      <c r="I1609" s="25" t="n">
        <v>4911990000</v>
      </c>
      <c r="J1609" s="24"/>
      <c r="K1609" s="24"/>
      <c r="L1609" s="24"/>
      <c r="M1609" s="24"/>
      <c r="N1609" s="24" t="s">
        <v>42</v>
      </c>
      <c r="O1609" s="24"/>
      <c r="P1609" s="25" t="n">
        <v>1</v>
      </c>
      <c r="Q1609" s="24"/>
      <c r="R1609" s="26" t="n">
        <v>20</v>
      </c>
      <c r="S1609" s="27"/>
      <c r="T1609" s="28" t="n">
        <v>43.1</v>
      </c>
      <c r="U1609" s="29" t="n">
        <f aca="false">S1609*T1609</f>
        <v>0</v>
      </c>
      <c r="W1609" s="31" t="s">
        <v>5227</v>
      </c>
    </row>
    <row r="1610" s="30" customFormat="true" ht="32.25" hidden="false" customHeight="true" outlineLevel="3" collapsed="false">
      <c r="A1610" s="20" t="s">
        <v>5228</v>
      </c>
      <c r="B1610" s="21" t="s">
        <v>5229</v>
      </c>
      <c r="C1610" s="22"/>
      <c r="D1610" s="23" t="n">
        <v>112</v>
      </c>
      <c r="E1610" s="24" t="s">
        <v>33</v>
      </c>
      <c r="F1610" s="24" t="s">
        <v>4799</v>
      </c>
      <c r="G1610" s="24" t="s">
        <v>4490</v>
      </c>
      <c r="H1610" s="25" t="n">
        <v>4630112000641</v>
      </c>
      <c r="I1610" s="25" t="n">
        <v>4911990000</v>
      </c>
      <c r="J1610" s="24"/>
      <c r="K1610" s="24"/>
      <c r="L1610" s="24"/>
      <c r="M1610" s="24"/>
      <c r="N1610" s="24" t="s">
        <v>42</v>
      </c>
      <c r="O1610" s="24"/>
      <c r="P1610" s="25" t="n">
        <v>1</v>
      </c>
      <c r="Q1610" s="24"/>
      <c r="R1610" s="26" t="n">
        <v>20</v>
      </c>
      <c r="S1610" s="27"/>
      <c r="T1610" s="28" t="n">
        <v>43.1</v>
      </c>
      <c r="U1610" s="29" t="n">
        <f aca="false">S1610*T1610</f>
        <v>0</v>
      </c>
      <c r="W1610" s="31" t="s">
        <v>5230</v>
      </c>
    </row>
    <row r="1611" s="30" customFormat="true" ht="32.25" hidden="false" customHeight="true" outlineLevel="3" collapsed="false">
      <c r="A1611" s="20" t="s">
        <v>5231</v>
      </c>
      <c r="B1611" s="21" t="s">
        <v>5232</v>
      </c>
      <c r="C1611" s="22"/>
      <c r="D1611" s="23" t="n">
        <v>17</v>
      </c>
      <c r="E1611" s="24" t="s">
        <v>33</v>
      </c>
      <c r="F1611" s="24" t="s">
        <v>4799</v>
      </c>
      <c r="G1611" s="24" t="s">
        <v>4490</v>
      </c>
      <c r="H1611" s="25" t="n">
        <v>4630112000658</v>
      </c>
      <c r="I1611" s="25" t="n">
        <v>4911990000</v>
      </c>
      <c r="J1611" s="24"/>
      <c r="K1611" s="24"/>
      <c r="L1611" s="24"/>
      <c r="M1611" s="24"/>
      <c r="N1611" s="24" t="s">
        <v>42</v>
      </c>
      <c r="O1611" s="24"/>
      <c r="P1611" s="25" t="n">
        <v>1</v>
      </c>
      <c r="Q1611" s="24"/>
      <c r="R1611" s="26" t="n">
        <v>20</v>
      </c>
      <c r="S1611" s="27"/>
      <c r="T1611" s="28" t="n">
        <v>43.1</v>
      </c>
      <c r="U1611" s="29" t="n">
        <f aca="false">S1611*T1611</f>
        <v>0</v>
      </c>
      <c r="W1611" s="31" t="s">
        <v>5233</v>
      </c>
    </row>
    <row r="1612" s="30" customFormat="true" ht="42.75" hidden="false" customHeight="true" outlineLevel="3" collapsed="false">
      <c r="A1612" s="20" t="s">
        <v>5234</v>
      </c>
      <c r="B1612" s="21" t="s">
        <v>5235</v>
      </c>
      <c r="C1612" s="22"/>
      <c r="D1612" s="23" t="n">
        <v>128</v>
      </c>
      <c r="E1612" s="24" t="s">
        <v>33</v>
      </c>
      <c r="F1612" s="24" t="s">
        <v>4799</v>
      </c>
      <c r="G1612" s="24" t="s">
        <v>4490</v>
      </c>
      <c r="H1612" s="25" t="n">
        <v>4630112000665</v>
      </c>
      <c r="I1612" s="25" t="n">
        <v>4911990000</v>
      </c>
      <c r="J1612" s="24"/>
      <c r="K1612" s="24"/>
      <c r="L1612" s="24"/>
      <c r="M1612" s="24"/>
      <c r="N1612" s="24" t="s">
        <v>42</v>
      </c>
      <c r="O1612" s="24"/>
      <c r="P1612" s="25" t="n">
        <v>1</v>
      </c>
      <c r="Q1612" s="24"/>
      <c r="R1612" s="26" t="n">
        <v>20</v>
      </c>
      <c r="S1612" s="27"/>
      <c r="T1612" s="28" t="n">
        <v>43.1</v>
      </c>
      <c r="U1612" s="29" t="n">
        <f aca="false">S1612*T1612</f>
        <v>0</v>
      </c>
      <c r="W1612" s="31" t="s">
        <v>5236</v>
      </c>
    </row>
    <row r="1613" s="30" customFormat="true" ht="42.75" hidden="false" customHeight="true" outlineLevel="3" collapsed="false">
      <c r="A1613" s="20" t="s">
        <v>5237</v>
      </c>
      <c r="B1613" s="21" t="s">
        <v>5238</v>
      </c>
      <c r="C1613" s="22"/>
      <c r="D1613" s="23" t="n">
        <v>118</v>
      </c>
      <c r="E1613" s="24" t="s">
        <v>33</v>
      </c>
      <c r="F1613" s="24" t="s">
        <v>4799</v>
      </c>
      <c r="G1613" s="24" t="s">
        <v>4490</v>
      </c>
      <c r="H1613" s="25" t="n">
        <v>4630112000672</v>
      </c>
      <c r="I1613" s="25" t="n">
        <v>4911990000</v>
      </c>
      <c r="J1613" s="24"/>
      <c r="K1613" s="24"/>
      <c r="L1613" s="24"/>
      <c r="M1613" s="24"/>
      <c r="N1613" s="24" t="s">
        <v>42</v>
      </c>
      <c r="O1613" s="24"/>
      <c r="P1613" s="25" t="n">
        <v>1</v>
      </c>
      <c r="Q1613" s="24"/>
      <c r="R1613" s="26" t="n">
        <v>20</v>
      </c>
      <c r="S1613" s="27"/>
      <c r="T1613" s="28" t="n">
        <v>43.1</v>
      </c>
      <c r="U1613" s="29" t="n">
        <f aca="false">S1613*T1613</f>
        <v>0</v>
      </c>
      <c r="W1613" s="31" t="s">
        <v>5239</v>
      </c>
    </row>
    <row r="1614" s="30" customFormat="true" ht="32.25" hidden="false" customHeight="true" outlineLevel="3" collapsed="false">
      <c r="A1614" s="20" t="s">
        <v>5240</v>
      </c>
      <c r="B1614" s="21" t="s">
        <v>5241</v>
      </c>
      <c r="C1614" s="22"/>
      <c r="D1614" s="23" t="n">
        <v>14</v>
      </c>
      <c r="E1614" s="24" t="s">
        <v>33</v>
      </c>
      <c r="F1614" s="24" t="s">
        <v>4799</v>
      </c>
      <c r="G1614" s="24" t="s">
        <v>4490</v>
      </c>
      <c r="H1614" s="25" t="n">
        <v>4630112000689</v>
      </c>
      <c r="I1614" s="25" t="n">
        <v>4911990000</v>
      </c>
      <c r="J1614" s="24"/>
      <c r="K1614" s="24"/>
      <c r="L1614" s="24"/>
      <c r="M1614" s="24"/>
      <c r="N1614" s="24" t="s">
        <v>42</v>
      </c>
      <c r="O1614" s="24"/>
      <c r="P1614" s="25" t="n">
        <v>1</v>
      </c>
      <c r="Q1614" s="24"/>
      <c r="R1614" s="26" t="n">
        <v>20</v>
      </c>
      <c r="S1614" s="27"/>
      <c r="T1614" s="28" t="n">
        <v>43.1</v>
      </c>
      <c r="U1614" s="29" t="n">
        <f aca="false">S1614*T1614</f>
        <v>0</v>
      </c>
      <c r="W1614" s="31" t="s">
        <v>5242</v>
      </c>
    </row>
    <row r="1615" s="30" customFormat="true" ht="32.25" hidden="false" customHeight="true" outlineLevel="3" collapsed="false">
      <c r="A1615" s="20" t="s">
        <v>5243</v>
      </c>
      <c r="B1615" s="21" t="s">
        <v>5244</v>
      </c>
      <c r="C1615" s="22"/>
      <c r="D1615" s="23" t="n">
        <v>82</v>
      </c>
      <c r="E1615" s="24" t="s">
        <v>33</v>
      </c>
      <c r="F1615" s="24" t="s">
        <v>4799</v>
      </c>
      <c r="G1615" s="24" t="s">
        <v>4490</v>
      </c>
      <c r="H1615" s="25" t="n">
        <v>4630112000696</v>
      </c>
      <c r="I1615" s="25" t="n">
        <v>4911990000</v>
      </c>
      <c r="J1615" s="24"/>
      <c r="K1615" s="24"/>
      <c r="L1615" s="24"/>
      <c r="M1615" s="24"/>
      <c r="N1615" s="24" t="s">
        <v>42</v>
      </c>
      <c r="O1615" s="24"/>
      <c r="P1615" s="25" t="n">
        <v>1</v>
      </c>
      <c r="Q1615" s="24"/>
      <c r="R1615" s="26" t="n">
        <v>20</v>
      </c>
      <c r="S1615" s="27"/>
      <c r="T1615" s="28" t="n">
        <v>43.1</v>
      </c>
      <c r="U1615" s="29" t="n">
        <f aca="false">S1615*T1615</f>
        <v>0</v>
      </c>
      <c r="W1615" s="31" t="s">
        <v>5245</v>
      </c>
    </row>
    <row r="1616" s="30" customFormat="true" ht="32.25" hidden="false" customHeight="true" outlineLevel="3" collapsed="false">
      <c r="A1616" s="20" t="s">
        <v>5246</v>
      </c>
      <c r="B1616" s="21" t="s">
        <v>5247</v>
      </c>
      <c r="C1616" s="22"/>
      <c r="D1616" s="23" t="n">
        <v>74</v>
      </c>
      <c r="E1616" s="24" t="s">
        <v>33</v>
      </c>
      <c r="F1616" s="24" t="s">
        <v>4799</v>
      </c>
      <c r="G1616" s="24" t="s">
        <v>4800</v>
      </c>
      <c r="H1616" s="25" t="n">
        <v>4630112002867</v>
      </c>
      <c r="I1616" s="25" t="n">
        <v>4911990000</v>
      </c>
      <c r="J1616" s="24"/>
      <c r="K1616" s="24"/>
      <c r="L1616" s="24"/>
      <c r="M1616" s="24"/>
      <c r="N1616" s="24" t="s">
        <v>42</v>
      </c>
      <c r="O1616" s="24"/>
      <c r="P1616" s="25" t="n">
        <v>1</v>
      </c>
      <c r="Q1616" s="24"/>
      <c r="R1616" s="26" t="n">
        <v>20</v>
      </c>
      <c r="S1616" s="27"/>
      <c r="T1616" s="28" t="n">
        <v>43.1</v>
      </c>
      <c r="U1616" s="29" t="n">
        <f aca="false">S1616*T1616</f>
        <v>0</v>
      </c>
      <c r="W1616" s="31" t="s">
        <v>5248</v>
      </c>
    </row>
    <row r="1617" s="30" customFormat="true" ht="32.25" hidden="false" customHeight="true" outlineLevel="3" collapsed="false">
      <c r="A1617" s="20" t="s">
        <v>5249</v>
      </c>
      <c r="B1617" s="21" t="s">
        <v>5250</v>
      </c>
      <c r="C1617" s="22"/>
      <c r="D1617" s="23" t="n">
        <v>62</v>
      </c>
      <c r="E1617" s="24" t="s">
        <v>33</v>
      </c>
      <c r="F1617" s="24" t="s">
        <v>4799</v>
      </c>
      <c r="G1617" s="24" t="s">
        <v>4800</v>
      </c>
      <c r="H1617" s="25" t="n">
        <v>4630112002874</v>
      </c>
      <c r="I1617" s="25" t="n">
        <v>4911990000</v>
      </c>
      <c r="J1617" s="24"/>
      <c r="K1617" s="24"/>
      <c r="L1617" s="24"/>
      <c r="M1617" s="24"/>
      <c r="N1617" s="24" t="s">
        <v>42</v>
      </c>
      <c r="O1617" s="24"/>
      <c r="P1617" s="25" t="n">
        <v>1</v>
      </c>
      <c r="Q1617" s="24"/>
      <c r="R1617" s="26" t="n">
        <v>20</v>
      </c>
      <c r="S1617" s="27"/>
      <c r="T1617" s="28" t="n">
        <v>43.1</v>
      </c>
      <c r="U1617" s="29" t="n">
        <f aca="false">S1617*T1617</f>
        <v>0</v>
      </c>
      <c r="W1617" s="31" t="s">
        <v>5251</v>
      </c>
    </row>
    <row r="1618" s="30" customFormat="true" ht="32.25" hidden="false" customHeight="true" outlineLevel="3" collapsed="false">
      <c r="A1618" s="20" t="s">
        <v>5252</v>
      </c>
      <c r="B1618" s="21" t="s">
        <v>5253</v>
      </c>
      <c r="C1618" s="22"/>
      <c r="D1618" s="23" t="n">
        <v>39</v>
      </c>
      <c r="E1618" s="24" t="s">
        <v>33</v>
      </c>
      <c r="F1618" s="24" t="s">
        <v>4799</v>
      </c>
      <c r="G1618" s="24" t="s">
        <v>4800</v>
      </c>
      <c r="H1618" s="25" t="n">
        <v>4630112002881</v>
      </c>
      <c r="I1618" s="25" t="n">
        <v>4911990000</v>
      </c>
      <c r="J1618" s="24"/>
      <c r="K1618" s="24"/>
      <c r="L1618" s="24"/>
      <c r="M1618" s="24"/>
      <c r="N1618" s="24" t="s">
        <v>42</v>
      </c>
      <c r="O1618" s="24"/>
      <c r="P1618" s="25" t="n">
        <v>1</v>
      </c>
      <c r="Q1618" s="24"/>
      <c r="R1618" s="26" t="n">
        <v>20</v>
      </c>
      <c r="S1618" s="27"/>
      <c r="T1618" s="28" t="n">
        <v>43.1</v>
      </c>
      <c r="U1618" s="29" t="n">
        <f aca="false">S1618*T1618</f>
        <v>0</v>
      </c>
      <c r="W1618" s="31" t="s">
        <v>5254</v>
      </c>
    </row>
    <row r="1619" s="30" customFormat="true" ht="42.75" hidden="false" customHeight="true" outlineLevel="3" collapsed="false">
      <c r="A1619" s="20" t="s">
        <v>5255</v>
      </c>
      <c r="B1619" s="21" t="s">
        <v>5256</v>
      </c>
      <c r="C1619" s="22"/>
      <c r="D1619" s="23" t="n">
        <v>31</v>
      </c>
      <c r="E1619" s="24" t="s">
        <v>33</v>
      </c>
      <c r="F1619" s="24" t="s">
        <v>4799</v>
      </c>
      <c r="G1619" s="24" t="s">
        <v>4800</v>
      </c>
      <c r="H1619" s="25" t="n">
        <v>4630112011586</v>
      </c>
      <c r="I1619" s="25" t="n">
        <v>4911990000</v>
      </c>
      <c r="J1619" s="24"/>
      <c r="K1619" s="24"/>
      <c r="L1619" s="24"/>
      <c r="M1619" s="24"/>
      <c r="N1619" s="24" t="s">
        <v>42</v>
      </c>
      <c r="O1619" s="24"/>
      <c r="P1619" s="25" t="n">
        <v>1</v>
      </c>
      <c r="Q1619" s="24"/>
      <c r="R1619" s="26" t="n">
        <v>20</v>
      </c>
      <c r="S1619" s="27"/>
      <c r="T1619" s="28" t="n">
        <v>43.1</v>
      </c>
      <c r="U1619" s="29" t="n">
        <f aca="false">S1619*T1619</f>
        <v>0</v>
      </c>
      <c r="W1619" s="31" t="s">
        <v>5257</v>
      </c>
    </row>
    <row r="1620" s="30" customFormat="true" ht="32.25" hidden="false" customHeight="true" outlineLevel="3" collapsed="false">
      <c r="A1620" s="20" t="s">
        <v>5258</v>
      </c>
      <c r="B1620" s="21" t="s">
        <v>5259</v>
      </c>
      <c r="C1620" s="22"/>
      <c r="D1620" s="23" t="n">
        <v>198</v>
      </c>
      <c r="E1620" s="24" t="s">
        <v>33</v>
      </c>
      <c r="F1620" s="24" t="s">
        <v>4799</v>
      </c>
      <c r="G1620" s="24" t="s">
        <v>4800</v>
      </c>
      <c r="H1620" s="25" t="n">
        <v>4630112002904</v>
      </c>
      <c r="I1620" s="25" t="n">
        <v>4911990000</v>
      </c>
      <c r="J1620" s="24"/>
      <c r="K1620" s="24"/>
      <c r="L1620" s="24"/>
      <c r="M1620" s="24"/>
      <c r="N1620" s="24" t="s">
        <v>42</v>
      </c>
      <c r="O1620" s="24"/>
      <c r="P1620" s="25" t="n">
        <v>1</v>
      </c>
      <c r="Q1620" s="24"/>
      <c r="R1620" s="26" t="n">
        <v>20</v>
      </c>
      <c r="S1620" s="27"/>
      <c r="T1620" s="28" t="n">
        <v>43.1</v>
      </c>
      <c r="U1620" s="29" t="n">
        <f aca="false">S1620*T1620</f>
        <v>0</v>
      </c>
      <c r="W1620" s="31" t="s">
        <v>5260</v>
      </c>
    </row>
    <row r="1621" s="30" customFormat="true" ht="32.25" hidden="false" customHeight="true" outlineLevel="3" collapsed="false">
      <c r="A1621" s="20" t="s">
        <v>5261</v>
      </c>
      <c r="B1621" s="21" t="s">
        <v>5262</v>
      </c>
      <c r="C1621" s="22"/>
      <c r="D1621" s="23" t="n">
        <v>46</v>
      </c>
      <c r="E1621" s="24" t="s">
        <v>33</v>
      </c>
      <c r="F1621" s="24" t="s">
        <v>4799</v>
      </c>
      <c r="G1621" s="24" t="s">
        <v>4800</v>
      </c>
      <c r="H1621" s="25" t="n">
        <v>4630112002911</v>
      </c>
      <c r="I1621" s="25" t="n">
        <v>4911990000</v>
      </c>
      <c r="J1621" s="24"/>
      <c r="K1621" s="24"/>
      <c r="L1621" s="24"/>
      <c r="M1621" s="24"/>
      <c r="N1621" s="24" t="s">
        <v>42</v>
      </c>
      <c r="O1621" s="24"/>
      <c r="P1621" s="25" t="n">
        <v>1</v>
      </c>
      <c r="Q1621" s="24"/>
      <c r="R1621" s="26" t="n">
        <v>20</v>
      </c>
      <c r="S1621" s="27"/>
      <c r="T1621" s="28" t="n">
        <v>43.1</v>
      </c>
      <c r="U1621" s="29" t="n">
        <f aca="false">S1621*T1621</f>
        <v>0</v>
      </c>
      <c r="W1621" s="31" t="s">
        <v>5263</v>
      </c>
    </row>
    <row r="1622" s="30" customFormat="true" ht="32.25" hidden="false" customHeight="true" outlineLevel="3" collapsed="false">
      <c r="A1622" s="20" t="s">
        <v>5264</v>
      </c>
      <c r="B1622" s="21" t="s">
        <v>5265</v>
      </c>
      <c r="C1622" s="22"/>
      <c r="D1622" s="23" t="n">
        <v>21</v>
      </c>
      <c r="E1622" s="24" t="s">
        <v>33</v>
      </c>
      <c r="F1622" s="24" t="s">
        <v>4799</v>
      </c>
      <c r="G1622" s="24" t="s">
        <v>4800</v>
      </c>
      <c r="H1622" s="25" t="n">
        <v>4630112002966</v>
      </c>
      <c r="I1622" s="25" t="n">
        <v>4911990000</v>
      </c>
      <c r="J1622" s="24"/>
      <c r="K1622" s="24"/>
      <c r="L1622" s="24"/>
      <c r="M1622" s="24"/>
      <c r="N1622" s="24" t="s">
        <v>42</v>
      </c>
      <c r="O1622" s="24"/>
      <c r="P1622" s="25" t="n">
        <v>1</v>
      </c>
      <c r="Q1622" s="24"/>
      <c r="R1622" s="26" t="n">
        <v>20</v>
      </c>
      <c r="S1622" s="27"/>
      <c r="T1622" s="28" t="n">
        <v>43.1</v>
      </c>
      <c r="U1622" s="29" t="n">
        <f aca="false">S1622*T1622</f>
        <v>0</v>
      </c>
      <c r="W1622" s="31" t="s">
        <v>5266</v>
      </c>
    </row>
    <row r="1623" s="30" customFormat="true" ht="32.25" hidden="false" customHeight="true" outlineLevel="3" collapsed="false">
      <c r="A1623" s="20" t="s">
        <v>5267</v>
      </c>
      <c r="B1623" s="21" t="s">
        <v>5268</v>
      </c>
      <c r="C1623" s="22"/>
      <c r="D1623" s="23" t="n">
        <v>15</v>
      </c>
      <c r="E1623" s="24" t="s">
        <v>33</v>
      </c>
      <c r="F1623" s="24" t="s">
        <v>4799</v>
      </c>
      <c r="G1623" s="24" t="s">
        <v>4800</v>
      </c>
      <c r="H1623" s="25" t="n">
        <v>4630112004304</v>
      </c>
      <c r="I1623" s="25" t="n">
        <v>4911990000</v>
      </c>
      <c r="J1623" s="24"/>
      <c r="K1623" s="24"/>
      <c r="L1623" s="24"/>
      <c r="M1623" s="24"/>
      <c r="N1623" s="24" t="s">
        <v>42</v>
      </c>
      <c r="O1623" s="24"/>
      <c r="P1623" s="25" t="n">
        <v>1</v>
      </c>
      <c r="Q1623" s="24"/>
      <c r="R1623" s="26" t="n">
        <v>20</v>
      </c>
      <c r="S1623" s="27"/>
      <c r="T1623" s="28" t="n">
        <v>43.1</v>
      </c>
      <c r="U1623" s="29" t="n">
        <f aca="false">S1623*T1623</f>
        <v>0</v>
      </c>
      <c r="W1623" s="31" t="s">
        <v>5269</v>
      </c>
    </row>
    <row r="1624" s="30" customFormat="true" ht="32.25" hidden="false" customHeight="true" outlineLevel="3" collapsed="false">
      <c r="A1624" s="20" t="s">
        <v>5270</v>
      </c>
      <c r="B1624" s="21" t="s">
        <v>5271</v>
      </c>
      <c r="C1624" s="22"/>
      <c r="D1624" s="23" t="n">
        <v>30</v>
      </c>
      <c r="E1624" s="24" t="s">
        <v>33</v>
      </c>
      <c r="F1624" s="24" t="s">
        <v>4799</v>
      </c>
      <c r="G1624" s="24" t="s">
        <v>4800</v>
      </c>
      <c r="H1624" s="25" t="n">
        <v>4630112004458</v>
      </c>
      <c r="I1624" s="25" t="n">
        <v>4911990000</v>
      </c>
      <c r="J1624" s="24"/>
      <c r="K1624" s="24"/>
      <c r="L1624" s="24"/>
      <c r="M1624" s="24"/>
      <c r="N1624" s="24" t="s">
        <v>42</v>
      </c>
      <c r="O1624" s="24"/>
      <c r="P1624" s="25" t="n">
        <v>1</v>
      </c>
      <c r="Q1624" s="24"/>
      <c r="R1624" s="26" t="n">
        <v>20</v>
      </c>
      <c r="S1624" s="27"/>
      <c r="T1624" s="28" t="n">
        <v>43.1</v>
      </c>
      <c r="U1624" s="29" t="n">
        <f aca="false">S1624*T1624</f>
        <v>0</v>
      </c>
      <c r="W1624" s="31" t="s">
        <v>5272</v>
      </c>
    </row>
    <row r="1625" s="30" customFormat="true" ht="32.25" hidden="false" customHeight="true" outlineLevel="3" collapsed="false">
      <c r="A1625" s="20" t="s">
        <v>5273</v>
      </c>
      <c r="B1625" s="21" t="s">
        <v>5274</v>
      </c>
      <c r="C1625" s="22"/>
      <c r="D1625" s="23" t="n">
        <v>215</v>
      </c>
      <c r="E1625" s="24" t="s">
        <v>33</v>
      </c>
      <c r="F1625" s="24" t="s">
        <v>4799</v>
      </c>
      <c r="G1625" s="24" t="s">
        <v>4800</v>
      </c>
      <c r="H1625" s="25" t="n">
        <v>4630112004465</v>
      </c>
      <c r="I1625" s="25" t="n">
        <v>4911990000</v>
      </c>
      <c r="J1625" s="24"/>
      <c r="K1625" s="24"/>
      <c r="L1625" s="24"/>
      <c r="M1625" s="24"/>
      <c r="N1625" s="24" t="s">
        <v>42</v>
      </c>
      <c r="O1625" s="24"/>
      <c r="P1625" s="25" t="n">
        <v>1</v>
      </c>
      <c r="Q1625" s="24"/>
      <c r="R1625" s="26" t="n">
        <v>20</v>
      </c>
      <c r="S1625" s="27"/>
      <c r="T1625" s="28" t="n">
        <v>43.1</v>
      </c>
      <c r="U1625" s="29" t="n">
        <f aca="false">S1625*T1625</f>
        <v>0</v>
      </c>
      <c r="W1625" s="31" t="s">
        <v>5275</v>
      </c>
    </row>
    <row r="1626" s="30" customFormat="true" ht="32.25" hidden="false" customHeight="true" outlineLevel="3" collapsed="false">
      <c r="A1626" s="20" t="s">
        <v>5276</v>
      </c>
      <c r="B1626" s="21" t="s">
        <v>5277</v>
      </c>
      <c r="C1626" s="22"/>
      <c r="D1626" s="23" t="n">
        <v>51</v>
      </c>
      <c r="E1626" s="24" t="s">
        <v>33</v>
      </c>
      <c r="F1626" s="24" t="s">
        <v>4799</v>
      </c>
      <c r="G1626" s="24" t="s">
        <v>4800</v>
      </c>
      <c r="H1626" s="25" t="n">
        <v>4630112004472</v>
      </c>
      <c r="I1626" s="25" t="n">
        <v>4911990000</v>
      </c>
      <c r="J1626" s="24"/>
      <c r="K1626" s="24"/>
      <c r="L1626" s="24"/>
      <c r="M1626" s="24"/>
      <c r="N1626" s="24" t="s">
        <v>42</v>
      </c>
      <c r="O1626" s="24"/>
      <c r="P1626" s="25" t="n">
        <v>1</v>
      </c>
      <c r="Q1626" s="24"/>
      <c r="R1626" s="26" t="n">
        <v>20</v>
      </c>
      <c r="S1626" s="27"/>
      <c r="T1626" s="28" t="n">
        <v>43.1</v>
      </c>
      <c r="U1626" s="29" t="n">
        <f aca="false">S1626*T1626</f>
        <v>0</v>
      </c>
      <c r="W1626" s="31" t="s">
        <v>5278</v>
      </c>
    </row>
    <row r="1627" s="30" customFormat="true" ht="32.25" hidden="false" customHeight="true" outlineLevel="3" collapsed="false">
      <c r="A1627" s="20" t="s">
        <v>5279</v>
      </c>
      <c r="B1627" s="21" t="s">
        <v>5280</v>
      </c>
      <c r="C1627" s="22"/>
      <c r="D1627" s="23" t="n">
        <v>120</v>
      </c>
      <c r="E1627" s="24" t="s">
        <v>33</v>
      </c>
      <c r="F1627" s="24" t="s">
        <v>4799</v>
      </c>
      <c r="G1627" s="24" t="s">
        <v>4800</v>
      </c>
      <c r="H1627" s="25" t="n">
        <v>4630112004489</v>
      </c>
      <c r="I1627" s="25" t="n">
        <v>4911990000</v>
      </c>
      <c r="J1627" s="24"/>
      <c r="K1627" s="24"/>
      <c r="L1627" s="24"/>
      <c r="M1627" s="24"/>
      <c r="N1627" s="24" t="s">
        <v>42</v>
      </c>
      <c r="O1627" s="24"/>
      <c r="P1627" s="25" t="n">
        <v>1</v>
      </c>
      <c r="Q1627" s="24"/>
      <c r="R1627" s="26" t="n">
        <v>20</v>
      </c>
      <c r="S1627" s="27"/>
      <c r="T1627" s="28" t="n">
        <v>43.1</v>
      </c>
      <c r="U1627" s="29" t="n">
        <f aca="false">S1627*T1627</f>
        <v>0</v>
      </c>
      <c r="W1627" s="31" t="s">
        <v>5281</v>
      </c>
    </row>
    <row r="1628" s="30" customFormat="true" ht="32.25" hidden="false" customHeight="true" outlineLevel="3" collapsed="false">
      <c r="A1628" s="20" t="s">
        <v>5282</v>
      </c>
      <c r="B1628" s="21" t="s">
        <v>5283</v>
      </c>
      <c r="C1628" s="22"/>
      <c r="D1628" s="23" t="n">
        <v>182</v>
      </c>
      <c r="E1628" s="24" t="s">
        <v>33</v>
      </c>
      <c r="F1628" s="24" t="s">
        <v>4799</v>
      </c>
      <c r="G1628" s="24" t="s">
        <v>4800</v>
      </c>
      <c r="H1628" s="25" t="n">
        <v>4630112004496</v>
      </c>
      <c r="I1628" s="25" t="n">
        <v>4911990000</v>
      </c>
      <c r="J1628" s="24"/>
      <c r="K1628" s="24"/>
      <c r="L1628" s="24"/>
      <c r="M1628" s="24"/>
      <c r="N1628" s="24" t="s">
        <v>42</v>
      </c>
      <c r="O1628" s="24"/>
      <c r="P1628" s="25" t="n">
        <v>1</v>
      </c>
      <c r="Q1628" s="24"/>
      <c r="R1628" s="26" t="n">
        <v>20</v>
      </c>
      <c r="S1628" s="27"/>
      <c r="T1628" s="28" t="n">
        <v>43.1</v>
      </c>
      <c r="U1628" s="29" t="n">
        <f aca="false">S1628*T1628</f>
        <v>0</v>
      </c>
      <c r="W1628" s="31" t="s">
        <v>5284</v>
      </c>
    </row>
    <row r="1629" s="30" customFormat="true" ht="32.25" hidden="false" customHeight="true" outlineLevel="3" collapsed="false">
      <c r="A1629" s="20" t="s">
        <v>5285</v>
      </c>
      <c r="B1629" s="21" t="s">
        <v>5286</v>
      </c>
      <c r="C1629" s="22"/>
      <c r="D1629" s="23" t="n">
        <v>116</v>
      </c>
      <c r="E1629" s="24" t="s">
        <v>33</v>
      </c>
      <c r="F1629" s="24" t="s">
        <v>4799</v>
      </c>
      <c r="G1629" s="24" t="s">
        <v>4800</v>
      </c>
      <c r="H1629" s="25" t="n">
        <v>4630112004502</v>
      </c>
      <c r="I1629" s="25" t="n">
        <v>4911990000</v>
      </c>
      <c r="J1629" s="24"/>
      <c r="K1629" s="24"/>
      <c r="L1629" s="24"/>
      <c r="M1629" s="24"/>
      <c r="N1629" s="24" t="s">
        <v>42</v>
      </c>
      <c r="O1629" s="24"/>
      <c r="P1629" s="25" t="n">
        <v>1</v>
      </c>
      <c r="Q1629" s="24"/>
      <c r="R1629" s="26" t="n">
        <v>20</v>
      </c>
      <c r="S1629" s="27"/>
      <c r="T1629" s="28" t="n">
        <v>43.1</v>
      </c>
      <c r="U1629" s="29" t="n">
        <f aca="false">S1629*T1629</f>
        <v>0</v>
      </c>
      <c r="W1629" s="31" t="s">
        <v>5287</v>
      </c>
    </row>
    <row r="1630" s="30" customFormat="true" ht="32.25" hidden="false" customHeight="true" outlineLevel="3" collapsed="false">
      <c r="A1630" s="20" t="s">
        <v>5288</v>
      </c>
      <c r="B1630" s="21" t="s">
        <v>5289</v>
      </c>
      <c r="C1630" s="22"/>
      <c r="D1630" s="23" t="n">
        <v>11</v>
      </c>
      <c r="E1630" s="24" t="s">
        <v>33</v>
      </c>
      <c r="F1630" s="24" t="s">
        <v>4799</v>
      </c>
      <c r="G1630" s="24" t="s">
        <v>4800</v>
      </c>
      <c r="H1630" s="25" t="n">
        <v>4630112004519</v>
      </c>
      <c r="I1630" s="25" t="n">
        <v>4911990000</v>
      </c>
      <c r="J1630" s="24"/>
      <c r="K1630" s="24"/>
      <c r="L1630" s="24"/>
      <c r="M1630" s="24"/>
      <c r="N1630" s="24" t="s">
        <v>42</v>
      </c>
      <c r="O1630" s="24"/>
      <c r="P1630" s="25" t="n">
        <v>1</v>
      </c>
      <c r="Q1630" s="24"/>
      <c r="R1630" s="26" t="n">
        <v>20</v>
      </c>
      <c r="S1630" s="27"/>
      <c r="T1630" s="28" t="n">
        <v>43.1</v>
      </c>
      <c r="U1630" s="29" t="n">
        <f aca="false">S1630*T1630</f>
        <v>0</v>
      </c>
      <c r="W1630" s="31" t="s">
        <v>5290</v>
      </c>
    </row>
    <row r="1631" s="30" customFormat="true" ht="32.25" hidden="false" customHeight="true" outlineLevel="3" collapsed="false">
      <c r="A1631" s="20" t="s">
        <v>5291</v>
      </c>
      <c r="B1631" s="21" t="s">
        <v>5292</v>
      </c>
      <c r="C1631" s="22"/>
      <c r="D1631" s="23" t="n">
        <v>102</v>
      </c>
      <c r="E1631" s="24" t="s">
        <v>33</v>
      </c>
      <c r="F1631" s="24" t="s">
        <v>4799</v>
      </c>
      <c r="G1631" s="24" t="s">
        <v>4800</v>
      </c>
      <c r="H1631" s="25" t="n">
        <v>4630112004816</v>
      </c>
      <c r="I1631" s="25" t="n">
        <v>4911990000</v>
      </c>
      <c r="J1631" s="24"/>
      <c r="K1631" s="24"/>
      <c r="L1631" s="24"/>
      <c r="M1631" s="24"/>
      <c r="N1631" s="24" t="s">
        <v>42</v>
      </c>
      <c r="O1631" s="24"/>
      <c r="P1631" s="25" t="n">
        <v>1</v>
      </c>
      <c r="Q1631" s="24"/>
      <c r="R1631" s="26" t="n">
        <v>20</v>
      </c>
      <c r="S1631" s="27"/>
      <c r="T1631" s="28" t="n">
        <v>43.1</v>
      </c>
      <c r="U1631" s="29" t="n">
        <f aca="false">S1631*T1631</f>
        <v>0</v>
      </c>
      <c r="W1631" s="31" t="s">
        <v>5293</v>
      </c>
    </row>
    <row r="1632" s="30" customFormat="true" ht="32.25" hidden="false" customHeight="true" outlineLevel="3" collapsed="false">
      <c r="A1632" s="20" t="s">
        <v>5294</v>
      </c>
      <c r="B1632" s="21" t="s">
        <v>5295</v>
      </c>
      <c r="C1632" s="22"/>
      <c r="D1632" s="23" t="n">
        <v>130</v>
      </c>
      <c r="E1632" s="24" t="s">
        <v>33</v>
      </c>
      <c r="F1632" s="24" t="s">
        <v>4799</v>
      </c>
      <c r="G1632" s="24" t="s">
        <v>4800</v>
      </c>
      <c r="H1632" s="25" t="n">
        <v>4630112004861</v>
      </c>
      <c r="I1632" s="25" t="n">
        <v>4911990000</v>
      </c>
      <c r="J1632" s="24"/>
      <c r="K1632" s="24"/>
      <c r="L1632" s="24"/>
      <c r="M1632" s="24"/>
      <c r="N1632" s="24" t="s">
        <v>42</v>
      </c>
      <c r="O1632" s="24"/>
      <c r="P1632" s="25" t="n">
        <v>1</v>
      </c>
      <c r="Q1632" s="24"/>
      <c r="R1632" s="26" t="n">
        <v>20</v>
      </c>
      <c r="S1632" s="27"/>
      <c r="T1632" s="28" t="n">
        <v>43.1</v>
      </c>
      <c r="U1632" s="29" t="n">
        <f aca="false">S1632*T1632</f>
        <v>0</v>
      </c>
      <c r="W1632" s="31" t="s">
        <v>5296</v>
      </c>
    </row>
    <row r="1633" s="30" customFormat="true" ht="32.25" hidden="false" customHeight="true" outlineLevel="3" collapsed="false">
      <c r="A1633" s="20" t="s">
        <v>5297</v>
      </c>
      <c r="B1633" s="21" t="s">
        <v>5298</v>
      </c>
      <c r="C1633" s="22"/>
      <c r="D1633" s="23" t="n">
        <v>83</v>
      </c>
      <c r="E1633" s="24" t="s">
        <v>33</v>
      </c>
      <c r="F1633" s="24" t="s">
        <v>4799</v>
      </c>
      <c r="G1633" s="24" t="s">
        <v>4800</v>
      </c>
      <c r="H1633" s="25" t="n">
        <v>4630112004878</v>
      </c>
      <c r="I1633" s="25" t="n">
        <v>4911990000</v>
      </c>
      <c r="J1633" s="24"/>
      <c r="K1633" s="24"/>
      <c r="L1633" s="24"/>
      <c r="M1633" s="24"/>
      <c r="N1633" s="24" t="s">
        <v>42</v>
      </c>
      <c r="O1633" s="24"/>
      <c r="P1633" s="25" t="n">
        <v>1</v>
      </c>
      <c r="Q1633" s="24"/>
      <c r="R1633" s="26" t="n">
        <v>20</v>
      </c>
      <c r="S1633" s="27"/>
      <c r="T1633" s="28" t="n">
        <v>43.1</v>
      </c>
      <c r="U1633" s="29" t="n">
        <f aca="false">S1633*T1633</f>
        <v>0</v>
      </c>
      <c r="W1633" s="31" t="s">
        <v>5299</v>
      </c>
    </row>
    <row r="1634" s="30" customFormat="true" ht="32.25" hidden="false" customHeight="true" outlineLevel="3" collapsed="false">
      <c r="A1634" s="20" t="s">
        <v>5300</v>
      </c>
      <c r="B1634" s="21" t="s">
        <v>5301</v>
      </c>
      <c r="C1634" s="22"/>
      <c r="D1634" s="23" t="n">
        <v>105</v>
      </c>
      <c r="E1634" s="24" t="s">
        <v>33</v>
      </c>
      <c r="F1634" s="24" t="s">
        <v>4799</v>
      </c>
      <c r="G1634" s="24" t="s">
        <v>4800</v>
      </c>
      <c r="H1634" s="25" t="n">
        <v>4630112004892</v>
      </c>
      <c r="I1634" s="25" t="n">
        <v>4911990000</v>
      </c>
      <c r="J1634" s="24"/>
      <c r="K1634" s="24"/>
      <c r="L1634" s="24"/>
      <c r="M1634" s="24"/>
      <c r="N1634" s="24" t="s">
        <v>42</v>
      </c>
      <c r="O1634" s="24"/>
      <c r="P1634" s="25" t="n">
        <v>1</v>
      </c>
      <c r="Q1634" s="24"/>
      <c r="R1634" s="26" t="n">
        <v>20</v>
      </c>
      <c r="S1634" s="27"/>
      <c r="T1634" s="28" t="n">
        <v>43.1</v>
      </c>
      <c r="U1634" s="29" t="n">
        <f aca="false">S1634*T1634</f>
        <v>0</v>
      </c>
      <c r="W1634" s="31" t="s">
        <v>5302</v>
      </c>
    </row>
    <row r="1635" s="30" customFormat="true" ht="32.25" hidden="false" customHeight="true" outlineLevel="3" collapsed="false">
      <c r="A1635" s="20" t="s">
        <v>5303</v>
      </c>
      <c r="B1635" s="21" t="s">
        <v>5304</v>
      </c>
      <c r="C1635" s="22"/>
      <c r="D1635" s="23" t="n">
        <v>128</v>
      </c>
      <c r="E1635" s="24" t="s">
        <v>33</v>
      </c>
      <c r="F1635" s="24" t="s">
        <v>4799</v>
      </c>
      <c r="G1635" s="24" t="s">
        <v>4800</v>
      </c>
      <c r="H1635" s="25" t="n">
        <v>4630112004908</v>
      </c>
      <c r="I1635" s="25" t="n">
        <v>4911990000</v>
      </c>
      <c r="J1635" s="24"/>
      <c r="K1635" s="24"/>
      <c r="L1635" s="24"/>
      <c r="M1635" s="24"/>
      <c r="N1635" s="24" t="s">
        <v>42</v>
      </c>
      <c r="O1635" s="24"/>
      <c r="P1635" s="25" t="n">
        <v>1</v>
      </c>
      <c r="Q1635" s="24"/>
      <c r="R1635" s="26" t="n">
        <v>20</v>
      </c>
      <c r="S1635" s="27"/>
      <c r="T1635" s="28" t="n">
        <v>43.1</v>
      </c>
      <c r="U1635" s="29" t="n">
        <f aca="false">S1635*T1635</f>
        <v>0</v>
      </c>
      <c r="W1635" s="31" t="s">
        <v>5305</v>
      </c>
    </row>
    <row r="1636" s="30" customFormat="true" ht="32.25" hidden="false" customHeight="true" outlineLevel="3" collapsed="false">
      <c r="A1636" s="20" t="s">
        <v>5306</v>
      </c>
      <c r="B1636" s="21" t="s">
        <v>5307</v>
      </c>
      <c r="C1636" s="22"/>
      <c r="D1636" s="23" t="n">
        <v>40</v>
      </c>
      <c r="E1636" s="24" t="s">
        <v>33</v>
      </c>
      <c r="F1636" s="24" t="s">
        <v>4799</v>
      </c>
      <c r="G1636" s="24" t="s">
        <v>4800</v>
      </c>
      <c r="H1636" s="25" t="n">
        <v>4630112004915</v>
      </c>
      <c r="I1636" s="25" t="n">
        <v>4911990000</v>
      </c>
      <c r="J1636" s="24"/>
      <c r="K1636" s="24"/>
      <c r="L1636" s="24"/>
      <c r="M1636" s="24"/>
      <c r="N1636" s="24" t="s">
        <v>42</v>
      </c>
      <c r="O1636" s="24"/>
      <c r="P1636" s="25" t="n">
        <v>1</v>
      </c>
      <c r="Q1636" s="24"/>
      <c r="R1636" s="26" t="n">
        <v>20</v>
      </c>
      <c r="S1636" s="27"/>
      <c r="T1636" s="28" t="n">
        <v>43.1</v>
      </c>
      <c r="U1636" s="29" t="n">
        <f aca="false">S1636*T1636</f>
        <v>0</v>
      </c>
      <c r="W1636" s="31" t="s">
        <v>5308</v>
      </c>
    </row>
    <row r="1637" s="30" customFormat="true" ht="32.25" hidden="false" customHeight="true" outlineLevel="3" collapsed="false">
      <c r="A1637" s="20" t="s">
        <v>5309</v>
      </c>
      <c r="B1637" s="21" t="s">
        <v>5310</v>
      </c>
      <c r="C1637" s="22"/>
      <c r="D1637" s="23" t="n">
        <v>38</v>
      </c>
      <c r="E1637" s="24" t="s">
        <v>33</v>
      </c>
      <c r="F1637" s="24" t="s">
        <v>4799</v>
      </c>
      <c r="G1637" s="24" t="s">
        <v>4800</v>
      </c>
      <c r="H1637" s="25" t="n">
        <v>4630112004922</v>
      </c>
      <c r="I1637" s="25" t="n">
        <v>4911990000</v>
      </c>
      <c r="J1637" s="24"/>
      <c r="K1637" s="24"/>
      <c r="L1637" s="24"/>
      <c r="M1637" s="24"/>
      <c r="N1637" s="24" t="s">
        <v>42</v>
      </c>
      <c r="O1637" s="24"/>
      <c r="P1637" s="25" t="n">
        <v>1</v>
      </c>
      <c r="Q1637" s="24"/>
      <c r="R1637" s="26" t="n">
        <v>20</v>
      </c>
      <c r="S1637" s="27"/>
      <c r="T1637" s="28" t="n">
        <v>43.1</v>
      </c>
      <c r="U1637" s="29" t="n">
        <f aca="false">S1637*T1637</f>
        <v>0</v>
      </c>
      <c r="W1637" s="31" t="s">
        <v>5311</v>
      </c>
    </row>
    <row r="1638" s="30" customFormat="true" ht="42.75" hidden="false" customHeight="true" outlineLevel="3" collapsed="false">
      <c r="A1638" s="20" t="s">
        <v>5312</v>
      </c>
      <c r="B1638" s="21" t="s">
        <v>5313</v>
      </c>
      <c r="C1638" s="22"/>
      <c r="D1638" s="23" t="n">
        <v>42</v>
      </c>
      <c r="E1638" s="24" t="s">
        <v>33</v>
      </c>
      <c r="F1638" s="24" t="s">
        <v>4799</v>
      </c>
      <c r="G1638" s="24" t="s">
        <v>4490</v>
      </c>
      <c r="H1638" s="25" t="n">
        <v>4630112005943</v>
      </c>
      <c r="I1638" s="25" t="n">
        <v>4911990000</v>
      </c>
      <c r="J1638" s="24"/>
      <c r="K1638" s="24"/>
      <c r="L1638" s="24"/>
      <c r="M1638" s="24"/>
      <c r="N1638" s="24" t="s">
        <v>42</v>
      </c>
      <c r="O1638" s="24"/>
      <c r="P1638" s="25" t="n">
        <v>1</v>
      </c>
      <c r="Q1638" s="24"/>
      <c r="R1638" s="26" t="n">
        <v>20</v>
      </c>
      <c r="S1638" s="27"/>
      <c r="T1638" s="28" t="n">
        <v>43.1</v>
      </c>
      <c r="U1638" s="29" t="n">
        <f aca="false">S1638*T1638</f>
        <v>0</v>
      </c>
      <c r="W1638" s="31" t="s">
        <v>5314</v>
      </c>
    </row>
    <row r="1639" s="30" customFormat="true" ht="32.25" hidden="false" customHeight="true" outlineLevel="3" collapsed="false">
      <c r="A1639" s="20" t="s">
        <v>5315</v>
      </c>
      <c r="B1639" s="21" t="s">
        <v>5316</v>
      </c>
      <c r="C1639" s="22"/>
      <c r="D1639" s="23" t="n">
        <v>92</v>
      </c>
      <c r="E1639" s="24" t="s">
        <v>33</v>
      </c>
      <c r="F1639" s="24" t="s">
        <v>4799</v>
      </c>
      <c r="G1639" s="24" t="s">
        <v>4490</v>
      </c>
      <c r="H1639" s="25" t="n">
        <v>4630112005950</v>
      </c>
      <c r="I1639" s="25" t="n">
        <v>4911990000</v>
      </c>
      <c r="J1639" s="24"/>
      <c r="K1639" s="24"/>
      <c r="L1639" s="24"/>
      <c r="M1639" s="24"/>
      <c r="N1639" s="24" t="s">
        <v>42</v>
      </c>
      <c r="O1639" s="24"/>
      <c r="P1639" s="25" t="n">
        <v>1</v>
      </c>
      <c r="Q1639" s="24"/>
      <c r="R1639" s="26" t="n">
        <v>20</v>
      </c>
      <c r="S1639" s="27"/>
      <c r="T1639" s="28" t="n">
        <v>43.1</v>
      </c>
      <c r="U1639" s="29" t="n">
        <f aca="false">S1639*T1639</f>
        <v>0</v>
      </c>
      <c r="W1639" s="31" t="s">
        <v>5317</v>
      </c>
    </row>
    <row r="1640" s="30" customFormat="true" ht="32.25" hidden="false" customHeight="true" outlineLevel="3" collapsed="false">
      <c r="A1640" s="20" t="s">
        <v>5318</v>
      </c>
      <c r="B1640" s="21" t="s">
        <v>5319</v>
      </c>
      <c r="C1640" s="22"/>
      <c r="D1640" s="23" t="n">
        <v>54</v>
      </c>
      <c r="E1640" s="24" t="s">
        <v>33</v>
      </c>
      <c r="F1640" s="24" t="s">
        <v>4799</v>
      </c>
      <c r="G1640" s="24" t="s">
        <v>4490</v>
      </c>
      <c r="H1640" s="25" t="n">
        <v>4630112005967</v>
      </c>
      <c r="I1640" s="25" t="n">
        <v>4911990000</v>
      </c>
      <c r="J1640" s="24"/>
      <c r="K1640" s="24"/>
      <c r="L1640" s="24"/>
      <c r="M1640" s="24"/>
      <c r="N1640" s="24" t="s">
        <v>42</v>
      </c>
      <c r="O1640" s="24"/>
      <c r="P1640" s="25" t="n">
        <v>1</v>
      </c>
      <c r="Q1640" s="24"/>
      <c r="R1640" s="26" t="n">
        <v>20</v>
      </c>
      <c r="S1640" s="27"/>
      <c r="T1640" s="28" t="n">
        <v>43.1</v>
      </c>
      <c r="U1640" s="29" t="n">
        <f aca="false">S1640*T1640</f>
        <v>0</v>
      </c>
      <c r="W1640" s="31" t="s">
        <v>5320</v>
      </c>
    </row>
    <row r="1641" s="30" customFormat="true" ht="42.75" hidden="false" customHeight="true" outlineLevel="3" collapsed="false">
      <c r="A1641" s="20" t="s">
        <v>5321</v>
      </c>
      <c r="B1641" s="21" t="s">
        <v>5322</v>
      </c>
      <c r="C1641" s="22"/>
      <c r="D1641" s="23" t="n">
        <v>63</v>
      </c>
      <c r="E1641" s="24" t="s">
        <v>33</v>
      </c>
      <c r="F1641" s="24" t="s">
        <v>4799</v>
      </c>
      <c r="G1641" s="24" t="s">
        <v>4490</v>
      </c>
      <c r="H1641" s="25" t="n">
        <v>4630112005974</v>
      </c>
      <c r="I1641" s="25" t="n">
        <v>4911990000</v>
      </c>
      <c r="J1641" s="24"/>
      <c r="K1641" s="24"/>
      <c r="L1641" s="24"/>
      <c r="M1641" s="24"/>
      <c r="N1641" s="24" t="s">
        <v>42</v>
      </c>
      <c r="O1641" s="24"/>
      <c r="P1641" s="25" t="n">
        <v>1</v>
      </c>
      <c r="Q1641" s="24"/>
      <c r="R1641" s="26" t="n">
        <v>20</v>
      </c>
      <c r="S1641" s="27"/>
      <c r="T1641" s="28" t="n">
        <v>43.1</v>
      </c>
      <c r="U1641" s="29" t="n">
        <f aca="false">S1641*T1641</f>
        <v>0</v>
      </c>
      <c r="W1641" s="31" t="s">
        <v>5323</v>
      </c>
    </row>
    <row r="1642" s="30" customFormat="true" ht="42.75" hidden="false" customHeight="true" outlineLevel="3" collapsed="false">
      <c r="A1642" s="20" t="s">
        <v>5324</v>
      </c>
      <c r="B1642" s="21" t="s">
        <v>5325</v>
      </c>
      <c r="C1642" s="22"/>
      <c r="D1642" s="23" t="n">
        <v>138</v>
      </c>
      <c r="E1642" s="24" t="s">
        <v>33</v>
      </c>
      <c r="F1642" s="24" t="s">
        <v>4799</v>
      </c>
      <c r="G1642" s="24" t="s">
        <v>4490</v>
      </c>
      <c r="H1642" s="25" t="n">
        <v>4630112006773</v>
      </c>
      <c r="I1642" s="25" t="n">
        <v>4911990000</v>
      </c>
      <c r="J1642" s="24"/>
      <c r="K1642" s="24"/>
      <c r="L1642" s="24"/>
      <c r="M1642" s="24"/>
      <c r="N1642" s="24" t="s">
        <v>42</v>
      </c>
      <c r="O1642" s="24"/>
      <c r="P1642" s="25" t="n">
        <v>1</v>
      </c>
      <c r="Q1642" s="24"/>
      <c r="R1642" s="26" t="n">
        <v>20</v>
      </c>
      <c r="S1642" s="27"/>
      <c r="T1642" s="28" t="n">
        <v>43.1</v>
      </c>
      <c r="U1642" s="29" t="n">
        <f aca="false">S1642*T1642</f>
        <v>0</v>
      </c>
      <c r="W1642" s="31" t="s">
        <v>5326</v>
      </c>
    </row>
    <row r="1643" s="30" customFormat="true" ht="32.25" hidden="false" customHeight="true" outlineLevel="3" collapsed="false">
      <c r="A1643" s="20" t="s">
        <v>5327</v>
      </c>
      <c r="B1643" s="21" t="s">
        <v>5328</v>
      </c>
      <c r="C1643" s="22"/>
      <c r="D1643" s="23" t="n">
        <v>17</v>
      </c>
      <c r="E1643" s="24" t="s">
        <v>33</v>
      </c>
      <c r="F1643" s="24" t="s">
        <v>4799</v>
      </c>
      <c r="G1643" s="24" t="s">
        <v>4490</v>
      </c>
      <c r="H1643" s="25" t="n">
        <v>4630112006780</v>
      </c>
      <c r="I1643" s="25" t="n">
        <v>4911990000</v>
      </c>
      <c r="J1643" s="24"/>
      <c r="K1643" s="24"/>
      <c r="L1643" s="24"/>
      <c r="M1643" s="24"/>
      <c r="N1643" s="24" t="s">
        <v>42</v>
      </c>
      <c r="O1643" s="24"/>
      <c r="P1643" s="25" t="n">
        <v>1</v>
      </c>
      <c r="Q1643" s="24"/>
      <c r="R1643" s="26" t="n">
        <v>20</v>
      </c>
      <c r="S1643" s="27"/>
      <c r="T1643" s="28" t="n">
        <v>43.1</v>
      </c>
      <c r="U1643" s="29" t="n">
        <f aca="false">S1643*T1643</f>
        <v>0</v>
      </c>
      <c r="W1643" s="31" t="s">
        <v>5329</v>
      </c>
    </row>
    <row r="1644" s="30" customFormat="true" ht="32.25" hidden="false" customHeight="true" outlineLevel="3" collapsed="false">
      <c r="A1644" s="20" t="s">
        <v>5330</v>
      </c>
      <c r="B1644" s="21" t="s">
        <v>5331</v>
      </c>
      <c r="C1644" s="22"/>
      <c r="D1644" s="23" t="n">
        <v>131</v>
      </c>
      <c r="E1644" s="24" t="s">
        <v>33</v>
      </c>
      <c r="F1644" s="24" t="s">
        <v>4799</v>
      </c>
      <c r="G1644" s="24" t="s">
        <v>4490</v>
      </c>
      <c r="H1644" s="25" t="n">
        <v>4630112006797</v>
      </c>
      <c r="I1644" s="25" t="n">
        <v>4911990000</v>
      </c>
      <c r="J1644" s="24"/>
      <c r="K1644" s="24"/>
      <c r="L1644" s="24"/>
      <c r="M1644" s="24"/>
      <c r="N1644" s="24" t="s">
        <v>42</v>
      </c>
      <c r="O1644" s="24"/>
      <c r="P1644" s="25" t="n">
        <v>1</v>
      </c>
      <c r="Q1644" s="24"/>
      <c r="R1644" s="26" t="n">
        <v>20</v>
      </c>
      <c r="S1644" s="27"/>
      <c r="T1644" s="28" t="n">
        <v>43.1</v>
      </c>
      <c r="U1644" s="29" t="n">
        <f aca="false">S1644*T1644</f>
        <v>0</v>
      </c>
      <c r="W1644" s="31" t="s">
        <v>5332</v>
      </c>
    </row>
    <row r="1645" s="30" customFormat="true" ht="32.25" hidden="false" customHeight="true" outlineLevel="3" collapsed="false">
      <c r="A1645" s="20" t="s">
        <v>5333</v>
      </c>
      <c r="B1645" s="21" t="s">
        <v>5334</v>
      </c>
      <c r="C1645" s="22"/>
      <c r="D1645" s="23" t="n">
        <v>84</v>
      </c>
      <c r="E1645" s="24" t="s">
        <v>33</v>
      </c>
      <c r="F1645" s="24" t="s">
        <v>4799</v>
      </c>
      <c r="G1645" s="24" t="s">
        <v>4490</v>
      </c>
      <c r="H1645" s="25" t="n">
        <v>4630112006803</v>
      </c>
      <c r="I1645" s="25" t="n">
        <v>4911990000</v>
      </c>
      <c r="J1645" s="24"/>
      <c r="K1645" s="24"/>
      <c r="L1645" s="24"/>
      <c r="M1645" s="24"/>
      <c r="N1645" s="24" t="s">
        <v>42</v>
      </c>
      <c r="O1645" s="24"/>
      <c r="P1645" s="25" t="n">
        <v>1</v>
      </c>
      <c r="Q1645" s="24"/>
      <c r="R1645" s="26" t="n">
        <v>20</v>
      </c>
      <c r="S1645" s="27"/>
      <c r="T1645" s="28" t="n">
        <v>43.1</v>
      </c>
      <c r="U1645" s="29" t="n">
        <f aca="false">S1645*T1645</f>
        <v>0</v>
      </c>
      <c r="W1645" s="31" t="s">
        <v>5335</v>
      </c>
    </row>
    <row r="1646" s="30" customFormat="true" ht="32.25" hidden="false" customHeight="true" outlineLevel="3" collapsed="false">
      <c r="A1646" s="20" t="s">
        <v>5336</v>
      </c>
      <c r="B1646" s="21" t="s">
        <v>5337</v>
      </c>
      <c r="C1646" s="22"/>
      <c r="D1646" s="23" t="n">
        <v>237</v>
      </c>
      <c r="E1646" s="24" t="s">
        <v>33</v>
      </c>
      <c r="F1646" s="24" t="s">
        <v>4534</v>
      </c>
      <c r="G1646" s="24" t="s">
        <v>328</v>
      </c>
      <c r="H1646" s="25" t="n">
        <v>4630112005745</v>
      </c>
      <c r="I1646" s="25" t="n">
        <v>4911990000</v>
      </c>
      <c r="J1646" s="24"/>
      <c r="K1646" s="24"/>
      <c r="L1646" s="24"/>
      <c r="M1646" s="24"/>
      <c r="N1646" s="24" t="s">
        <v>42</v>
      </c>
      <c r="O1646" s="24"/>
      <c r="P1646" s="25" t="n">
        <v>1</v>
      </c>
      <c r="Q1646" s="24"/>
      <c r="R1646" s="26" t="n">
        <v>20</v>
      </c>
      <c r="S1646" s="27"/>
      <c r="T1646" s="28" t="n">
        <v>43.1</v>
      </c>
      <c r="U1646" s="29" t="n">
        <f aca="false">S1646*T1646</f>
        <v>0</v>
      </c>
      <c r="W1646" s="31" t="s">
        <v>5338</v>
      </c>
    </row>
    <row r="1647" s="30" customFormat="true" ht="42.75" hidden="false" customHeight="true" outlineLevel="3" collapsed="false">
      <c r="A1647" s="20" t="s">
        <v>5339</v>
      </c>
      <c r="B1647" s="21" t="s">
        <v>5340</v>
      </c>
      <c r="C1647" s="22"/>
      <c r="D1647" s="23" t="n">
        <v>153</v>
      </c>
      <c r="E1647" s="24" t="s">
        <v>33</v>
      </c>
      <c r="F1647" s="24" t="s">
        <v>4534</v>
      </c>
      <c r="G1647" s="24" t="s">
        <v>328</v>
      </c>
      <c r="H1647" s="25" t="n">
        <v>4630112005752</v>
      </c>
      <c r="I1647" s="25" t="n">
        <v>4911990000</v>
      </c>
      <c r="J1647" s="24"/>
      <c r="K1647" s="24"/>
      <c r="L1647" s="24"/>
      <c r="M1647" s="24"/>
      <c r="N1647" s="24" t="s">
        <v>42</v>
      </c>
      <c r="O1647" s="24"/>
      <c r="P1647" s="25" t="n">
        <v>1</v>
      </c>
      <c r="Q1647" s="24"/>
      <c r="R1647" s="26" t="n">
        <v>20</v>
      </c>
      <c r="S1647" s="27"/>
      <c r="T1647" s="28" t="n">
        <v>43.1</v>
      </c>
      <c r="U1647" s="29" t="n">
        <f aca="false">S1647*T1647</f>
        <v>0</v>
      </c>
      <c r="W1647" s="31" t="s">
        <v>5341</v>
      </c>
    </row>
    <row r="1648" s="30" customFormat="true" ht="32.25" hidden="false" customHeight="true" outlineLevel="3" collapsed="false">
      <c r="A1648" s="20" t="s">
        <v>5342</v>
      </c>
      <c r="B1648" s="21" t="s">
        <v>5343</v>
      </c>
      <c r="C1648" s="22"/>
      <c r="D1648" s="23" t="n">
        <v>36</v>
      </c>
      <c r="E1648" s="24" t="s">
        <v>33</v>
      </c>
      <c r="F1648" s="24" t="s">
        <v>4799</v>
      </c>
      <c r="G1648" s="24" t="s">
        <v>4800</v>
      </c>
      <c r="H1648" s="25" t="n">
        <v>4630112006650</v>
      </c>
      <c r="I1648" s="25" t="n">
        <v>4911990000</v>
      </c>
      <c r="J1648" s="24"/>
      <c r="K1648" s="24"/>
      <c r="L1648" s="24"/>
      <c r="M1648" s="24"/>
      <c r="N1648" s="24" t="s">
        <v>42</v>
      </c>
      <c r="O1648" s="24"/>
      <c r="P1648" s="25" t="n">
        <v>1</v>
      </c>
      <c r="Q1648" s="24"/>
      <c r="R1648" s="26" t="n">
        <v>20</v>
      </c>
      <c r="S1648" s="27"/>
      <c r="T1648" s="28" t="n">
        <v>43.1</v>
      </c>
      <c r="U1648" s="29" t="n">
        <f aca="false">S1648*T1648</f>
        <v>0</v>
      </c>
      <c r="W1648" s="31" t="s">
        <v>5344</v>
      </c>
    </row>
    <row r="1649" s="30" customFormat="true" ht="32.25" hidden="false" customHeight="true" outlineLevel="3" collapsed="false">
      <c r="A1649" s="20" t="s">
        <v>5345</v>
      </c>
      <c r="B1649" s="21" t="s">
        <v>5346</v>
      </c>
      <c r="C1649" s="22"/>
      <c r="D1649" s="23" t="n">
        <v>12</v>
      </c>
      <c r="E1649" s="24" t="s">
        <v>33</v>
      </c>
      <c r="F1649" s="24" t="s">
        <v>4799</v>
      </c>
      <c r="G1649" s="24" t="s">
        <v>4800</v>
      </c>
      <c r="H1649" s="25" t="n">
        <v>4630112006667</v>
      </c>
      <c r="I1649" s="25" t="n">
        <v>4911990000</v>
      </c>
      <c r="J1649" s="24"/>
      <c r="K1649" s="24"/>
      <c r="L1649" s="24"/>
      <c r="M1649" s="24"/>
      <c r="N1649" s="24" t="s">
        <v>42</v>
      </c>
      <c r="O1649" s="24"/>
      <c r="P1649" s="25" t="n">
        <v>1</v>
      </c>
      <c r="Q1649" s="24"/>
      <c r="R1649" s="26" t="n">
        <v>20</v>
      </c>
      <c r="S1649" s="27"/>
      <c r="T1649" s="28" t="n">
        <v>43.1</v>
      </c>
      <c r="U1649" s="29" t="n">
        <f aca="false">S1649*T1649</f>
        <v>0</v>
      </c>
      <c r="W1649" s="31" t="s">
        <v>5347</v>
      </c>
    </row>
    <row r="1650" s="30" customFormat="true" ht="32.25" hidden="false" customHeight="true" outlineLevel="3" collapsed="false">
      <c r="A1650" s="20" t="s">
        <v>5348</v>
      </c>
      <c r="B1650" s="21" t="s">
        <v>5349</v>
      </c>
      <c r="C1650" s="22"/>
      <c r="D1650" s="23" t="n">
        <v>19</v>
      </c>
      <c r="E1650" s="24" t="s">
        <v>33</v>
      </c>
      <c r="F1650" s="24" t="s">
        <v>4799</v>
      </c>
      <c r="G1650" s="24" t="s">
        <v>4800</v>
      </c>
      <c r="H1650" s="25" t="n">
        <v>4630112006674</v>
      </c>
      <c r="I1650" s="25" t="n">
        <v>4911990000</v>
      </c>
      <c r="J1650" s="24"/>
      <c r="K1650" s="24"/>
      <c r="L1650" s="24"/>
      <c r="M1650" s="24"/>
      <c r="N1650" s="24" t="s">
        <v>42</v>
      </c>
      <c r="O1650" s="24"/>
      <c r="P1650" s="25" t="n">
        <v>1</v>
      </c>
      <c r="Q1650" s="24"/>
      <c r="R1650" s="26" t="n">
        <v>20</v>
      </c>
      <c r="S1650" s="27"/>
      <c r="T1650" s="28" t="n">
        <v>71.4</v>
      </c>
      <c r="U1650" s="29" t="n">
        <f aca="false">S1650*T1650</f>
        <v>0</v>
      </c>
      <c r="W1650" s="31" t="s">
        <v>5350</v>
      </c>
    </row>
    <row r="1651" s="30" customFormat="true" ht="32.25" hidden="false" customHeight="true" outlineLevel="3" collapsed="false">
      <c r="A1651" s="20" t="s">
        <v>5351</v>
      </c>
      <c r="B1651" s="21" t="s">
        <v>5352</v>
      </c>
      <c r="C1651" s="22"/>
      <c r="D1651" s="23" t="n">
        <v>123</v>
      </c>
      <c r="E1651" s="24" t="s">
        <v>33</v>
      </c>
      <c r="F1651" s="24" t="s">
        <v>4799</v>
      </c>
      <c r="G1651" s="24" t="s">
        <v>4800</v>
      </c>
      <c r="H1651" s="25" t="n">
        <v>4630112006681</v>
      </c>
      <c r="I1651" s="25" t="n">
        <v>4911990000</v>
      </c>
      <c r="J1651" s="24"/>
      <c r="K1651" s="24"/>
      <c r="L1651" s="24"/>
      <c r="M1651" s="24"/>
      <c r="N1651" s="24" t="s">
        <v>42</v>
      </c>
      <c r="O1651" s="24"/>
      <c r="P1651" s="25" t="n">
        <v>1</v>
      </c>
      <c r="Q1651" s="24"/>
      <c r="R1651" s="26" t="n">
        <v>20</v>
      </c>
      <c r="S1651" s="27"/>
      <c r="T1651" s="28" t="n">
        <v>43.1</v>
      </c>
      <c r="U1651" s="29" t="n">
        <f aca="false">S1651*T1651</f>
        <v>0</v>
      </c>
      <c r="W1651" s="31" t="s">
        <v>5353</v>
      </c>
    </row>
    <row r="1652" s="30" customFormat="true" ht="32.25" hidden="false" customHeight="true" outlineLevel="3" collapsed="false">
      <c r="A1652" s="20" t="s">
        <v>5354</v>
      </c>
      <c r="B1652" s="21" t="s">
        <v>5355</v>
      </c>
      <c r="C1652" s="22"/>
      <c r="D1652" s="23" t="n">
        <v>58</v>
      </c>
      <c r="E1652" s="24" t="s">
        <v>33</v>
      </c>
      <c r="F1652" s="24" t="s">
        <v>4799</v>
      </c>
      <c r="G1652" s="24" t="s">
        <v>4800</v>
      </c>
      <c r="H1652" s="25" t="n">
        <v>4630112006698</v>
      </c>
      <c r="I1652" s="25" t="n">
        <v>4911990000</v>
      </c>
      <c r="J1652" s="24"/>
      <c r="K1652" s="24"/>
      <c r="L1652" s="24"/>
      <c r="M1652" s="24"/>
      <c r="N1652" s="24" t="s">
        <v>42</v>
      </c>
      <c r="O1652" s="24"/>
      <c r="P1652" s="25" t="n">
        <v>1</v>
      </c>
      <c r="Q1652" s="24"/>
      <c r="R1652" s="26" t="n">
        <v>20</v>
      </c>
      <c r="S1652" s="27"/>
      <c r="T1652" s="28" t="n">
        <v>43.1</v>
      </c>
      <c r="U1652" s="29" t="n">
        <f aca="false">S1652*T1652</f>
        <v>0</v>
      </c>
      <c r="W1652" s="31" t="s">
        <v>5356</v>
      </c>
    </row>
    <row r="1653" s="30" customFormat="true" ht="32.25" hidden="false" customHeight="true" outlineLevel="3" collapsed="false">
      <c r="A1653" s="20" t="s">
        <v>5357</v>
      </c>
      <c r="B1653" s="21" t="s">
        <v>5358</v>
      </c>
      <c r="C1653" s="22"/>
      <c r="D1653" s="23" t="n">
        <v>17</v>
      </c>
      <c r="E1653" s="24" t="s">
        <v>33</v>
      </c>
      <c r="F1653" s="24" t="s">
        <v>4799</v>
      </c>
      <c r="G1653" s="24" t="s">
        <v>4800</v>
      </c>
      <c r="H1653" s="25" t="n">
        <v>4630112006711</v>
      </c>
      <c r="I1653" s="25" t="n">
        <v>4911990000</v>
      </c>
      <c r="J1653" s="24"/>
      <c r="K1653" s="24"/>
      <c r="L1653" s="24"/>
      <c r="M1653" s="24"/>
      <c r="N1653" s="24" t="s">
        <v>42</v>
      </c>
      <c r="O1653" s="24"/>
      <c r="P1653" s="25" t="n">
        <v>1</v>
      </c>
      <c r="Q1653" s="24"/>
      <c r="R1653" s="26" t="n">
        <v>20</v>
      </c>
      <c r="S1653" s="27"/>
      <c r="T1653" s="28" t="n">
        <v>43.1</v>
      </c>
      <c r="U1653" s="29" t="n">
        <f aca="false">S1653*T1653</f>
        <v>0</v>
      </c>
      <c r="W1653" s="31" t="s">
        <v>5359</v>
      </c>
    </row>
    <row r="1654" s="30" customFormat="true" ht="42.75" hidden="false" customHeight="true" outlineLevel="3" collapsed="false">
      <c r="A1654" s="20" t="s">
        <v>5360</v>
      </c>
      <c r="B1654" s="21" t="s">
        <v>5361</v>
      </c>
      <c r="C1654" s="22"/>
      <c r="D1654" s="23" t="n">
        <v>83</v>
      </c>
      <c r="E1654" s="24" t="s">
        <v>33</v>
      </c>
      <c r="F1654" s="24" t="s">
        <v>4799</v>
      </c>
      <c r="G1654" s="24" t="s">
        <v>4800</v>
      </c>
      <c r="H1654" s="25" t="n">
        <v>4630112006728</v>
      </c>
      <c r="I1654" s="25" t="n">
        <v>4911990000</v>
      </c>
      <c r="J1654" s="24"/>
      <c r="K1654" s="24"/>
      <c r="L1654" s="24"/>
      <c r="M1654" s="24"/>
      <c r="N1654" s="24" t="s">
        <v>42</v>
      </c>
      <c r="O1654" s="24"/>
      <c r="P1654" s="25" t="n">
        <v>1</v>
      </c>
      <c r="Q1654" s="24"/>
      <c r="R1654" s="26" t="n">
        <v>20</v>
      </c>
      <c r="S1654" s="27"/>
      <c r="T1654" s="28" t="n">
        <v>43.1</v>
      </c>
      <c r="U1654" s="29" t="n">
        <f aca="false">S1654*T1654</f>
        <v>0</v>
      </c>
      <c r="W1654" s="31" t="s">
        <v>5362</v>
      </c>
    </row>
    <row r="1655" s="30" customFormat="true" ht="42.75" hidden="false" customHeight="true" outlineLevel="3" collapsed="false">
      <c r="A1655" s="20" t="s">
        <v>5363</v>
      </c>
      <c r="B1655" s="21" t="s">
        <v>5364</v>
      </c>
      <c r="C1655" s="22"/>
      <c r="D1655" s="23" t="n">
        <v>12</v>
      </c>
      <c r="E1655" s="24" t="s">
        <v>33</v>
      </c>
      <c r="F1655" s="24" t="s">
        <v>4799</v>
      </c>
      <c r="G1655" s="24" t="s">
        <v>4800</v>
      </c>
      <c r="H1655" s="25" t="n">
        <v>4630112007138</v>
      </c>
      <c r="I1655" s="25" t="n">
        <v>4911990000</v>
      </c>
      <c r="J1655" s="24"/>
      <c r="K1655" s="24"/>
      <c r="L1655" s="24"/>
      <c r="M1655" s="24"/>
      <c r="N1655" s="24" t="s">
        <v>42</v>
      </c>
      <c r="O1655" s="24"/>
      <c r="P1655" s="25" t="n">
        <v>1</v>
      </c>
      <c r="Q1655" s="24"/>
      <c r="R1655" s="26" t="n">
        <v>20</v>
      </c>
      <c r="S1655" s="27"/>
      <c r="T1655" s="28" t="n">
        <v>43.1</v>
      </c>
      <c r="U1655" s="29" t="n">
        <f aca="false">S1655*T1655</f>
        <v>0</v>
      </c>
      <c r="W1655" s="31" t="s">
        <v>5365</v>
      </c>
    </row>
    <row r="1656" s="30" customFormat="true" ht="42.75" hidden="false" customHeight="true" outlineLevel="3" collapsed="false">
      <c r="A1656" s="20" t="s">
        <v>5366</v>
      </c>
      <c r="B1656" s="21" t="s">
        <v>5367</v>
      </c>
      <c r="C1656" s="22"/>
      <c r="D1656" s="23" t="n">
        <v>85</v>
      </c>
      <c r="E1656" s="24" t="s">
        <v>33</v>
      </c>
      <c r="F1656" s="24" t="s">
        <v>4799</v>
      </c>
      <c r="G1656" s="24" t="s">
        <v>4800</v>
      </c>
      <c r="H1656" s="25" t="n">
        <v>4630112007121</v>
      </c>
      <c r="I1656" s="25" t="n">
        <v>4911990000</v>
      </c>
      <c r="J1656" s="24"/>
      <c r="K1656" s="24"/>
      <c r="L1656" s="24"/>
      <c r="M1656" s="24"/>
      <c r="N1656" s="24" t="s">
        <v>42</v>
      </c>
      <c r="O1656" s="24"/>
      <c r="P1656" s="25" t="n">
        <v>1</v>
      </c>
      <c r="Q1656" s="24"/>
      <c r="R1656" s="26" t="n">
        <v>20</v>
      </c>
      <c r="S1656" s="27"/>
      <c r="T1656" s="28" t="n">
        <v>43.1</v>
      </c>
      <c r="U1656" s="29" t="n">
        <f aca="false">S1656*T1656</f>
        <v>0</v>
      </c>
      <c r="W1656" s="31" t="s">
        <v>5368</v>
      </c>
    </row>
    <row r="1657" s="30" customFormat="true" ht="42.75" hidden="false" customHeight="true" outlineLevel="3" collapsed="false">
      <c r="A1657" s="20" t="s">
        <v>5369</v>
      </c>
      <c r="B1657" s="21" t="s">
        <v>5370</v>
      </c>
      <c r="C1657" s="22"/>
      <c r="D1657" s="23" t="n">
        <v>71</v>
      </c>
      <c r="E1657" s="24" t="s">
        <v>33</v>
      </c>
      <c r="F1657" s="24" t="s">
        <v>4799</v>
      </c>
      <c r="G1657" s="24" t="s">
        <v>4800</v>
      </c>
      <c r="H1657" s="25" t="n">
        <v>4630112007091</v>
      </c>
      <c r="I1657" s="25" t="n">
        <v>4911990000</v>
      </c>
      <c r="J1657" s="24"/>
      <c r="K1657" s="24"/>
      <c r="L1657" s="24"/>
      <c r="M1657" s="24"/>
      <c r="N1657" s="24" t="s">
        <v>42</v>
      </c>
      <c r="O1657" s="24"/>
      <c r="P1657" s="25" t="n">
        <v>1</v>
      </c>
      <c r="Q1657" s="24"/>
      <c r="R1657" s="26" t="n">
        <v>20</v>
      </c>
      <c r="S1657" s="27"/>
      <c r="T1657" s="28" t="n">
        <v>43.1</v>
      </c>
      <c r="U1657" s="29" t="n">
        <f aca="false">S1657*T1657</f>
        <v>0</v>
      </c>
      <c r="W1657" s="31" t="s">
        <v>5371</v>
      </c>
    </row>
    <row r="1658" s="30" customFormat="true" ht="42.75" hidden="false" customHeight="true" outlineLevel="3" collapsed="false">
      <c r="A1658" s="20" t="s">
        <v>5372</v>
      </c>
      <c r="B1658" s="21" t="s">
        <v>5373</v>
      </c>
      <c r="C1658" s="22"/>
      <c r="D1658" s="23" t="n">
        <v>106</v>
      </c>
      <c r="E1658" s="24" t="s">
        <v>33</v>
      </c>
      <c r="F1658" s="24" t="s">
        <v>4799</v>
      </c>
      <c r="G1658" s="24" t="s">
        <v>4800</v>
      </c>
      <c r="H1658" s="25" t="n">
        <v>4630112007077</v>
      </c>
      <c r="I1658" s="25" t="n">
        <v>4911990000</v>
      </c>
      <c r="J1658" s="24"/>
      <c r="K1658" s="24"/>
      <c r="L1658" s="24"/>
      <c r="M1658" s="24"/>
      <c r="N1658" s="24" t="s">
        <v>42</v>
      </c>
      <c r="O1658" s="24"/>
      <c r="P1658" s="25" t="n">
        <v>1</v>
      </c>
      <c r="Q1658" s="24"/>
      <c r="R1658" s="26" t="n">
        <v>20</v>
      </c>
      <c r="S1658" s="27"/>
      <c r="T1658" s="28" t="n">
        <v>43.1</v>
      </c>
      <c r="U1658" s="29" t="n">
        <f aca="false">S1658*T1658</f>
        <v>0</v>
      </c>
      <c r="W1658" s="31" t="s">
        <v>5374</v>
      </c>
    </row>
    <row r="1659" s="30" customFormat="true" ht="32.25" hidden="false" customHeight="true" outlineLevel="3" collapsed="false">
      <c r="A1659" s="20" t="s">
        <v>5375</v>
      </c>
      <c r="B1659" s="21" t="s">
        <v>5376</v>
      </c>
      <c r="C1659" s="22"/>
      <c r="D1659" s="23" t="n">
        <v>50</v>
      </c>
      <c r="E1659" s="24" t="s">
        <v>33</v>
      </c>
      <c r="F1659" s="24" t="s">
        <v>4799</v>
      </c>
      <c r="G1659" s="24" t="s">
        <v>4800</v>
      </c>
      <c r="H1659" s="25" t="n">
        <v>4630112008845</v>
      </c>
      <c r="I1659" s="25" t="n">
        <v>4911990000</v>
      </c>
      <c r="J1659" s="24"/>
      <c r="K1659" s="24"/>
      <c r="L1659" s="24"/>
      <c r="M1659" s="24"/>
      <c r="N1659" s="24" t="s">
        <v>42</v>
      </c>
      <c r="O1659" s="24"/>
      <c r="P1659" s="25" t="n">
        <v>1</v>
      </c>
      <c r="Q1659" s="24"/>
      <c r="R1659" s="26" t="n">
        <v>20</v>
      </c>
      <c r="S1659" s="27"/>
      <c r="T1659" s="28" t="n">
        <v>43.1</v>
      </c>
      <c r="U1659" s="29" t="n">
        <f aca="false">S1659*T1659</f>
        <v>0</v>
      </c>
      <c r="W1659" s="31" t="s">
        <v>5377</v>
      </c>
    </row>
    <row r="1660" s="30" customFormat="true" ht="32.25" hidden="false" customHeight="true" outlineLevel="3" collapsed="false">
      <c r="A1660" s="20" t="s">
        <v>5378</v>
      </c>
      <c r="B1660" s="21" t="s">
        <v>5379</v>
      </c>
      <c r="C1660" s="22"/>
      <c r="D1660" s="23" t="n">
        <v>34</v>
      </c>
      <c r="E1660" s="24" t="s">
        <v>33</v>
      </c>
      <c r="F1660" s="24" t="s">
        <v>4799</v>
      </c>
      <c r="G1660" s="24" t="s">
        <v>4800</v>
      </c>
      <c r="H1660" s="25" t="n">
        <v>4630112008852</v>
      </c>
      <c r="I1660" s="25" t="n">
        <v>4911990000</v>
      </c>
      <c r="J1660" s="24"/>
      <c r="K1660" s="24"/>
      <c r="L1660" s="24"/>
      <c r="M1660" s="24"/>
      <c r="N1660" s="24" t="s">
        <v>42</v>
      </c>
      <c r="O1660" s="24"/>
      <c r="P1660" s="25" t="n">
        <v>1</v>
      </c>
      <c r="Q1660" s="24"/>
      <c r="R1660" s="26" t="n">
        <v>20</v>
      </c>
      <c r="S1660" s="27"/>
      <c r="T1660" s="28" t="n">
        <v>43.1</v>
      </c>
      <c r="U1660" s="29" t="n">
        <f aca="false">S1660*T1660</f>
        <v>0</v>
      </c>
      <c r="W1660" s="31" t="s">
        <v>5380</v>
      </c>
    </row>
    <row r="1661" s="30" customFormat="true" ht="42.75" hidden="false" customHeight="true" outlineLevel="3" collapsed="false">
      <c r="A1661" s="20" t="s">
        <v>5381</v>
      </c>
      <c r="B1661" s="21" t="s">
        <v>5382</v>
      </c>
      <c r="C1661" s="22"/>
      <c r="D1661" s="23" t="n">
        <v>27</v>
      </c>
      <c r="E1661" s="24" t="s">
        <v>33</v>
      </c>
      <c r="F1661" s="24" t="s">
        <v>4799</v>
      </c>
      <c r="G1661" s="24" t="s">
        <v>4800</v>
      </c>
      <c r="H1661" s="25" t="n">
        <v>4630112008883</v>
      </c>
      <c r="I1661" s="25" t="n">
        <v>4911990000</v>
      </c>
      <c r="J1661" s="24"/>
      <c r="K1661" s="24"/>
      <c r="L1661" s="24"/>
      <c r="M1661" s="24"/>
      <c r="N1661" s="24" t="s">
        <v>42</v>
      </c>
      <c r="O1661" s="24"/>
      <c r="P1661" s="25" t="n">
        <v>1</v>
      </c>
      <c r="Q1661" s="24"/>
      <c r="R1661" s="26" t="n">
        <v>20</v>
      </c>
      <c r="S1661" s="27"/>
      <c r="T1661" s="28" t="n">
        <v>43.1</v>
      </c>
      <c r="U1661" s="29" t="n">
        <f aca="false">S1661*T1661</f>
        <v>0</v>
      </c>
      <c r="W1661" s="31" t="s">
        <v>5383</v>
      </c>
    </row>
    <row r="1662" s="30" customFormat="true" ht="32.25" hidden="false" customHeight="true" outlineLevel="3" collapsed="false">
      <c r="A1662" s="20" t="s">
        <v>5384</v>
      </c>
      <c r="B1662" s="21" t="s">
        <v>5385</v>
      </c>
      <c r="C1662" s="22"/>
      <c r="D1662" s="23" t="n">
        <v>77</v>
      </c>
      <c r="E1662" s="24" t="s">
        <v>33</v>
      </c>
      <c r="F1662" s="24" t="s">
        <v>4799</v>
      </c>
      <c r="G1662" s="24" t="s">
        <v>4800</v>
      </c>
      <c r="H1662" s="25" t="n">
        <v>4630112008906</v>
      </c>
      <c r="I1662" s="25" t="n">
        <v>4911990000</v>
      </c>
      <c r="J1662" s="24"/>
      <c r="K1662" s="24"/>
      <c r="L1662" s="24"/>
      <c r="M1662" s="24"/>
      <c r="N1662" s="24" t="s">
        <v>42</v>
      </c>
      <c r="O1662" s="24"/>
      <c r="P1662" s="25" t="n">
        <v>1</v>
      </c>
      <c r="Q1662" s="24"/>
      <c r="R1662" s="26" t="n">
        <v>20</v>
      </c>
      <c r="S1662" s="27"/>
      <c r="T1662" s="28" t="n">
        <v>43.1</v>
      </c>
      <c r="U1662" s="29" t="n">
        <f aca="false">S1662*T1662</f>
        <v>0</v>
      </c>
      <c r="W1662" s="31" t="s">
        <v>5386</v>
      </c>
    </row>
    <row r="1663" s="30" customFormat="true" ht="32.25" hidden="false" customHeight="true" outlineLevel="3" collapsed="false">
      <c r="A1663" s="20" t="s">
        <v>5387</v>
      </c>
      <c r="B1663" s="21" t="s">
        <v>5388</v>
      </c>
      <c r="C1663" s="22"/>
      <c r="D1663" s="23" t="n">
        <v>30</v>
      </c>
      <c r="E1663" s="24" t="s">
        <v>33</v>
      </c>
      <c r="F1663" s="24" t="s">
        <v>4799</v>
      </c>
      <c r="G1663" s="24" t="s">
        <v>4800</v>
      </c>
      <c r="H1663" s="25" t="n">
        <v>4630112011180</v>
      </c>
      <c r="I1663" s="25" t="n">
        <v>4911990000</v>
      </c>
      <c r="J1663" s="24"/>
      <c r="K1663" s="24"/>
      <c r="L1663" s="24"/>
      <c r="M1663" s="24"/>
      <c r="N1663" s="24" t="s">
        <v>42</v>
      </c>
      <c r="O1663" s="24"/>
      <c r="P1663" s="25" t="n">
        <v>1</v>
      </c>
      <c r="Q1663" s="24"/>
      <c r="R1663" s="26" t="n">
        <v>20</v>
      </c>
      <c r="S1663" s="27"/>
      <c r="T1663" s="28" t="n">
        <v>43.1</v>
      </c>
      <c r="U1663" s="29" t="n">
        <f aca="false">S1663*T1663</f>
        <v>0</v>
      </c>
      <c r="W1663" s="31" t="s">
        <v>5389</v>
      </c>
    </row>
    <row r="1664" s="30" customFormat="true" ht="32.25" hidden="false" customHeight="true" outlineLevel="3" collapsed="false">
      <c r="A1664" s="20" t="s">
        <v>5390</v>
      </c>
      <c r="B1664" s="21" t="s">
        <v>5391</v>
      </c>
      <c r="C1664" s="22"/>
      <c r="D1664" s="23" t="n">
        <v>73</v>
      </c>
      <c r="E1664" s="24" t="s">
        <v>33</v>
      </c>
      <c r="F1664" s="24" t="s">
        <v>4799</v>
      </c>
      <c r="G1664" s="24" t="s">
        <v>4800</v>
      </c>
      <c r="H1664" s="25" t="n">
        <v>4630112011203</v>
      </c>
      <c r="I1664" s="25" t="n">
        <v>4911990000</v>
      </c>
      <c r="J1664" s="24"/>
      <c r="K1664" s="24"/>
      <c r="L1664" s="24"/>
      <c r="M1664" s="24"/>
      <c r="N1664" s="24" t="s">
        <v>42</v>
      </c>
      <c r="O1664" s="24"/>
      <c r="P1664" s="25" t="n">
        <v>1</v>
      </c>
      <c r="Q1664" s="24"/>
      <c r="R1664" s="26" t="n">
        <v>20</v>
      </c>
      <c r="S1664" s="27"/>
      <c r="T1664" s="28" t="n">
        <v>43.1</v>
      </c>
      <c r="U1664" s="29" t="n">
        <f aca="false">S1664*T1664</f>
        <v>0</v>
      </c>
      <c r="W1664" s="31" t="s">
        <v>5392</v>
      </c>
    </row>
    <row r="1665" s="30" customFormat="true" ht="42.75" hidden="false" customHeight="true" outlineLevel="3" collapsed="false">
      <c r="A1665" s="20" t="s">
        <v>5393</v>
      </c>
      <c r="B1665" s="21" t="s">
        <v>5394</v>
      </c>
      <c r="C1665" s="22"/>
      <c r="D1665" s="23" t="n">
        <v>36</v>
      </c>
      <c r="E1665" s="24" t="s">
        <v>33</v>
      </c>
      <c r="F1665" s="24" t="s">
        <v>4799</v>
      </c>
      <c r="G1665" s="24" t="s">
        <v>4800</v>
      </c>
      <c r="H1665" s="25" t="n">
        <v>4630112011197</v>
      </c>
      <c r="I1665" s="25" t="n">
        <v>4911990000</v>
      </c>
      <c r="J1665" s="24"/>
      <c r="K1665" s="24"/>
      <c r="L1665" s="24"/>
      <c r="M1665" s="24"/>
      <c r="N1665" s="24" t="s">
        <v>42</v>
      </c>
      <c r="O1665" s="24"/>
      <c r="P1665" s="25" t="n">
        <v>1</v>
      </c>
      <c r="Q1665" s="24"/>
      <c r="R1665" s="26" t="n">
        <v>20</v>
      </c>
      <c r="S1665" s="27"/>
      <c r="T1665" s="28" t="n">
        <v>43.1</v>
      </c>
      <c r="U1665" s="29" t="n">
        <f aca="false">S1665*T1665</f>
        <v>0</v>
      </c>
      <c r="W1665" s="31" t="s">
        <v>5395</v>
      </c>
    </row>
    <row r="1666" s="30" customFormat="true" ht="42.75" hidden="false" customHeight="true" outlineLevel="3" collapsed="false">
      <c r="A1666" s="20" t="s">
        <v>5396</v>
      </c>
      <c r="B1666" s="21" t="s">
        <v>5397</v>
      </c>
      <c r="C1666" s="22"/>
      <c r="D1666" s="23" t="n">
        <v>15</v>
      </c>
      <c r="E1666" s="24" t="s">
        <v>33</v>
      </c>
      <c r="F1666" s="24" t="s">
        <v>4799</v>
      </c>
      <c r="G1666" s="24" t="s">
        <v>4800</v>
      </c>
      <c r="H1666" s="25" t="n">
        <v>4630112011173</v>
      </c>
      <c r="I1666" s="25" t="n">
        <v>4911990000</v>
      </c>
      <c r="J1666" s="24"/>
      <c r="K1666" s="24"/>
      <c r="L1666" s="24"/>
      <c r="M1666" s="24"/>
      <c r="N1666" s="24" t="s">
        <v>42</v>
      </c>
      <c r="O1666" s="24"/>
      <c r="P1666" s="25" t="n">
        <v>1</v>
      </c>
      <c r="Q1666" s="24"/>
      <c r="R1666" s="26" t="n">
        <v>20</v>
      </c>
      <c r="S1666" s="27"/>
      <c r="T1666" s="28" t="n">
        <v>43.1</v>
      </c>
      <c r="U1666" s="29" t="n">
        <f aca="false">S1666*T1666</f>
        <v>0</v>
      </c>
      <c r="W1666" s="31" t="s">
        <v>5398</v>
      </c>
    </row>
    <row r="1667" s="30" customFormat="true" ht="42.75" hidden="false" customHeight="true" outlineLevel="3" collapsed="false">
      <c r="A1667" s="20" t="s">
        <v>5399</v>
      </c>
      <c r="B1667" s="21" t="s">
        <v>5400</v>
      </c>
      <c r="C1667" s="22"/>
      <c r="D1667" s="23" t="n">
        <v>30</v>
      </c>
      <c r="E1667" s="24" t="s">
        <v>33</v>
      </c>
      <c r="F1667" s="24" t="s">
        <v>4799</v>
      </c>
      <c r="G1667" s="24" t="s">
        <v>4800</v>
      </c>
      <c r="H1667" s="25" t="n">
        <v>4630112011159</v>
      </c>
      <c r="I1667" s="25" t="n">
        <v>4911990000</v>
      </c>
      <c r="J1667" s="24"/>
      <c r="K1667" s="24"/>
      <c r="L1667" s="24"/>
      <c r="M1667" s="24"/>
      <c r="N1667" s="24" t="s">
        <v>42</v>
      </c>
      <c r="O1667" s="24"/>
      <c r="P1667" s="25" t="n">
        <v>1</v>
      </c>
      <c r="Q1667" s="24"/>
      <c r="R1667" s="26" t="n">
        <v>20</v>
      </c>
      <c r="S1667" s="27"/>
      <c r="T1667" s="28" t="n">
        <v>43.1</v>
      </c>
      <c r="U1667" s="29" t="n">
        <f aca="false">S1667*T1667</f>
        <v>0</v>
      </c>
      <c r="W1667" s="31" t="s">
        <v>5401</v>
      </c>
    </row>
    <row r="1668" s="30" customFormat="true" ht="32.25" hidden="false" customHeight="true" outlineLevel="3" collapsed="false">
      <c r="A1668" s="20" t="s">
        <v>5402</v>
      </c>
      <c r="B1668" s="21" t="s">
        <v>5403</v>
      </c>
      <c r="C1668" s="22"/>
      <c r="D1668" s="23" t="n">
        <v>91</v>
      </c>
      <c r="E1668" s="24" t="s">
        <v>33</v>
      </c>
      <c r="F1668" s="24" t="s">
        <v>4799</v>
      </c>
      <c r="G1668" s="24" t="s">
        <v>4800</v>
      </c>
      <c r="H1668" s="25" t="n">
        <v>4630112011142</v>
      </c>
      <c r="I1668" s="25" t="n">
        <v>4911990000</v>
      </c>
      <c r="J1668" s="24"/>
      <c r="K1668" s="24"/>
      <c r="L1668" s="24"/>
      <c r="M1668" s="24"/>
      <c r="N1668" s="24" t="s">
        <v>42</v>
      </c>
      <c r="O1668" s="24"/>
      <c r="P1668" s="25" t="n">
        <v>1</v>
      </c>
      <c r="Q1668" s="24"/>
      <c r="R1668" s="26" t="n">
        <v>20</v>
      </c>
      <c r="S1668" s="27"/>
      <c r="T1668" s="28" t="n">
        <v>43.1</v>
      </c>
      <c r="U1668" s="29" t="n">
        <f aca="false">S1668*T1668</f>
        <v>0</v>
      </c>
      <c r="W1668" s="31" t="s">
        <v>5404</v>
      </c>
    </row>
    <row r="1669" s="30" customFormat="true" ht="32.25" hidden="false" customHeight="true" outlineLevel="3" collapsed="false">
      <c r="A1669" s="20" t="s">
        <v>5405</v>
      </c>
      <c r="B1669" s="21" t="s">
        <v>5406</v>
      </c>
      <c r="C1669" s="22"/>
      <c r="D1669" s="23" t="n">
        <v>29</v>
      </c>
      <c r="E1669" s="24" t="s">
        <v>33</v>
      </c>
      <c r="F1669" s="24" t="s">
        <v>4799</v>
      </c>
      <c r="G1669" s="24" t="s">
        <v>4800</v>
      </c>
      <c r="H1669" s="25" t="n">
        <v>4630112014761</v>
      </c>
      <c r="I1669" s="25" t="n">
        <v>4911990000</v>
      </c>
      <c r="J1669" s="24"/>
      <c r="K1669" s="24"/>
      <c r="L1669" s="24"/>
      <c r="M1669" s="24"/>
      <c r="N1669" s="24" t="s">
        <v>42</v>
      </c>
      <c r="O1669" s="24"/>
      <c r="P1669" s="25" t="n">
        <v>1</v>
      </c>
      <c r="Q1669" s="24"/>
      <c r="R1669" s="26" t="n">
        <v>20</v>
      </c>
      <c r="S1669" s="27"/>
      <c r="T1669" s="28" t="n">
        <v>43.1</v>
      </c>
      <c r="U1669" s="29" t="n">
        <f aca="false">S1669*T1669</f>
        <v>0</v>
      </c>
      <c r="W1669" s="31" t="s">
        <v>5407</v>
      </c>
    </row>
    <row r="1670" s="30" customFormat="true" ht="32.25" hidden="false" customHeight="true" outlineLevel="3" collapsed="false">
      <c r="A1670" s="20" t="s">
        <v>5408</v>
      </c>
      <c r="B1670" s="21" t="s">
        <v>5409</v>
      </c>
      <c r="C1670" s="22"/>
      <c r="D1670" s="23" t="n">
        <v>18</v>
      </c>
      <c r="E1670" s="24" t="s">
        <v>33</v>
      </c>
      <c r="F1670" s="24" t="s">
        <v>4799</v>
      </c>
      <c r="G1670" s="24" t="s">
        <v>4800</v>
      </c>
      <c r="H1670" s="25" t="n">
        <v>4630112014792</v>
      </c>
      <c r="I1670" s="25" t="n">
        <v>4911990000</v>
      </c>
      <c r="J1670" s="24"/>
      <c r="K1670" s="24"/>
      <c r="L1670" s="24"/>
      <c r="M1670" s="24"/>
      <c r="N1670" s="24" t="s">
        <v>42</v>
      </c>
      <c r="O1670" s="24"/>
      <c r="P1670" s="25" t="n">
        <v>1</v>
      </c>
      <c r="Q1670" s="24"/>
      <c r="R1670" s="26" t="n">
        <v>20</v>
      </c>
      <c r="S1670" s="27"/>
      <c r="T1670" s="28" t="n">
        <v>43.1</v>
      </c>
      <c r="U1670" s="29" t="n">
        <f aca="false">S1670*T1670</f>
        <v>0</v>
      </c>
      <c r="W1670" s="31" t="s">
        <v>5410</v>
      </c>
    </row>
    <row r="1671" s="30" customFormat="true" ht="42.75" hidden="false" customHeight="true" outlineLevel="3" collapsed="false">
      <c r="A1671" s="20" t="s">
        <v>5411</v>
      </c>
      <c r="B1671" s="21" t="s">
        <v>5412</v>
      </c>
      <c r="C1671" s="22"/>
      <c r="D1671" s="23" t="n">
        <v>85</v>
      </c>
      <c r="E1671" s="24" t="s">
        <v>33</v>
      </c>
      <c r="F1671" s="24" t="s">
        <v>4799</v>
      </c>
      <c r="G1671" s="24" t="s">
        <v>4800</v>
      </c>
      <c r="H1671" s="25" t="n">
        <v>4630112014846</v>
      </c>
      <c r="I1671" s="25" t="n">
        <v>4911990000</v>
      </c>
      <c r="J1671" s="24"/>
      <c r="K1671" s="24"/>
      <c r="L1671" s="24"/>
      <c r="M1671" s="24"/>
      <c r="N1671" s="24" t="s">
        <v>42</v>
      </c>
      <c r="O1671" s="24"/>
      <c r="P1671" s="25" t="n">
        <v>1</v>
      </c>
      <c r="Q1671" s="24"/>
      <c r="R1671" s="26" t="n">
        <v>20</v>
      </c>
      <c r="S1671" s="27"/>
      <c r="T1671" s="28" t="n">
        <v>43.1</v>
      </c>
      <c r="U1671" s="29" t="n">
        <f aca="false">S1671*T1671</f>
        <v>0</v>
      </c>
      <c r="W1671" s="31" t="s">
        <v>5413</v>
      </c>
    </row>
    <row r="1672" s="30" customFormat="true" ht="42.75" hidden="false" customHeight="true" outlineLevel="3" collapsed="false">
      <c r="A1672" s="20" t="s">
        <v>5414</v>
      </c>
      <c r="B1672" s="21" t="s">
        <v>5415</v>
      </c>
      <c r="C1672" s="22"/>
      <c r="D1672" s="23" t="n">
        <v>119</v>
      </c>
      <c r="E1672" s="24" t="s">
        <v>33</v>
      </c>
      <c r="F1672" s="24" t="s">
        <v>4799</v>
      </c>
      <c r="G1672" s="24" t="s">
        <v>4800</v>
      </c>
      <c r="H1672" s="25" t="n">
        <v>4630112014884</v>
      </c>
      <c r="I1672" s="25" t="n">
        <v>4911990000</v>
      </c>
      <c r="J1672" s="24"/>
      <c r="K1672" s="24"/>
      <c r="L1672" s="24"/>
      <c r="M1672" s="24"/>
      <c r="N1672" s="24" t="s">
        <v>42</v>
      </c>
      <c r="O1672" s="24"/>
      <c r="P1672" s="25" t="n">
        <v>1</v>
      </c>
      <c r="Q1672" s="24"/>
      <c r="R1672" s="26" t="n">
        <v>20</v>
      </c>
      <c r="S1672" s="27"/>
      <c r="T1672" s="28" t="n">
        <v>43.1</v>
      </c>
      <c r="U1672" s="29" t="n">
        <f aca="false">S1672*T1672</f>
        <v>0</v>
      </c>
      <c r="W1672" s="31" t="s">
        <v>5416</v>
      </c>
    </row>
    <row r="1673" s="30" customFormat="true" ht="32.25" hidden="false" customHeight="true" outlineLevel="3" collapsed="false">
      <c r="A1673" s="20" t="s">
        <v>5417</v>
      </c>
      <c r="B1673" s="21" t="s">
        <v>5418</v>
      </c>
      <c r="C1673" s="22"/>
      <c r="D1673" s="23" t="n">
        <v>24</v>
      </c>
      <c r="E1673" s="24" t="s">
        <v>33</v>
      </c>
      <c r="F1673" s="24" t="s">
        <v>4799</v>
      </c>
      <c r="G1673" s="24" t="s">
        <v>4800</v>
      </c>
      <c r="H1673" s="25" t="n">
        <v>4630112014921</v>
      </c>
      <c r="I1673" s="25" t="n">
        <v>4911990000</v>
      </c>
      <c r="J1673" s="24"/>
      <c r="K1673" s="24"/>
      <c r="L1673" s="24"/>
      <c r="M1673" s="24"/>
      <c r="N1673" s="24" t="s">
        <v>42</v>
      </c>
      <c r="O1673" s="24"/>
      <c r="P1673" s="25" t="n">
        <v>1</v>
      </c>
      <c r="Q1673" s="24"/>
      <c r="R1673" s="26" t="n">
        <v>20</v>
      </c>
      <c r="S1673" s="27"/>
      <c r="T1673" s="28" t="n">
        <v>43.1</v>
      </c>
      <c r="U1673" s="29" t="n">
        <f aca="false">S1673*T1673</f>
        <v>0</v>
      </c>
      <c r="W1673" s="31" t="s">
        <v>5419</v>
      </c>
    </row>
    <row r="1674" s="30" customFormat="true" ht="32.25" hidden="false" customHeight="true" outlineLevel="3" collapsed="false">
      <c r="A1674" s="20" t="s">
        <v>5420</v>
      </c>
      <c r="B1674" s="21" t="s">
        <v>5421</v>
      </c>
      <c r="C1674" s="22"/>
      <c r="D1674" s="23" t="n">
        <v>57</v>
      </c>
      <c r="E1674" s="24" t="s">
        <v>33</v>
      </c>
      <c r="F1674" s="24" t="s">
        <v>4799</v>
      </c>
      <c r="G1674" s="24" t="s">
        <v>4800</v>
      </c>
      <c r="H1674" s="25" t="n">
        <v>4630112014938</v>
      </c>
      <c r="I1674" s="25" t="n">
        <v>4911990000</v>
      </c>
      <c r="J1674" s="24"/>
      <c r="K1674" s="24"/>
      <c r="L1674" s="24"/>
      <c r="M1674" s="24"/>
      <c r="N1674" s="24" t="s">
        <v>42</v>
      </c>
      <c r="O1674" s="24"/>
      <c r="P1674" s="25" t="n">
        <v>1</v>
      </c>
      <c r="Q1674" s="24"/>
      <c r="R1674" s="26" t="n">
        <v>20</v>
      </c>
      <c r="S1674" s="27"/>
      <c r="T1674" s="28" t="n">
        <v>43.1</v>
      </c>
      <c r="U1674" s="29" t="n">
        <f aca="false">S1674*T1674</f>
        <v>0</v>
      </c>
      <c r="W1674" s="31" t="s">
        <v>5422</v>
      </c>
    </row>
    <row r="1675" s="30" customFormat="true" ht="42.75" hidden="false" customHeight="true" outlineLevel="3" collapsed="false">
      <c r="A1675" s="20" t="s">
        <v>5423</v>
      </c>
      <c r="B1675" s="21" t="s">
        <v>5424</v>
      </c>
      <c r="C1675" s="22"/>
      <c r="D1675" s="23" t="n">
        <v>47</v>
      </c>
      <c r="E1675" s="24" t="s">
        <v>33</v>
      </c>
      <c r="F1675" s="24" t="s">
        <v>4799</v>
      </c>
      <c r="G1675" s="24" t="s">
        <v>4490</v>
      </c>
      <c r="H1675" s="25" t="n">
        <v>4630112014945</v>
      </c>
      <c r="I1675" s="25" t="n">
        <v>4911990000</v>
      </c>
      <c r="J1675" s="24"/>
      <c r="K1675" s="24"/>
      <c r="L1675" s="24"/>
      <c r="M1675" s="24"/>
      <c r="N1675" s="24" t="s">
        <v>42</v>
      </c>
      <c r="O1675" s="24"/>
      <c r="P1675" s="25" t="n">
        <v>1</v>
      </c>
      <c r="Q1675" s="24"/>
      <c r="R1675" s="26" t="n">
        <v>20</v>
      </c>
      <c r="S1675" s="27"/>
      <c r="T1675" s="28" t="n">
        <v>43.1</v>
      </c>
      <c r="U1675" s="29" t="n">
        <f aca="false">S1675*T1675</f>
        <v>0</v>
      </c>
      <c r="W1675" s="31" t="s">
        <v>5425</v>
      </c>
    </row>
    <row r="1676" s="30" customFormat="true" ht="42.75" hidden="false" customHeight="true" outlineLevel="3" collapsed="false">
      <c r="A1676" s="20" t="s">
        <v>5426</v>
      </c>
      <c r="B1676" s="21" t="s">
        <v>5427</v>
      </c>
      <c r="C1676" s="22"/>
      <c r="D1676" s="23" t="n">
        <v>37</v>
      </c>
      <c r="E1676" s="24" t="s">
        <v>33</v>
      </c>
      <c r="F1676" s="24" t="s">
        <v>4799</v>
      </c>
      <c r="G1676" s="24" t="s">
        <v>4490</v>
      </c>
      <c r="H1676" s="25" t="n">
        <v>4630112014952</v>
      </c>
      <c r="I1676" s="25" t="n">
        <v>4911990000</v>
      </c>
      <c r="J1676" s="24"/>
      <c r="K1676" s="24"/>
      <c r="L1676" s="24"/>
      <c r="M1676" s="24"/>
      <c r="N1676" s="24" t="s">
        <v>42</v>
      </c>
      <c r="O1676" s="24"/>
      <c r="P1676" s="25" t="n">
        <v>1</v>
      </c>
      <c r="Q1676" s="24"/>
      <c r="R1676" s="26" t="n">
        <v>20</v>
      </c>
      <c r="S1676" s="27"/>
      <c r="T1676" s="28" t="n">
        <v>43.1</v>
      </c>
      <c r="U1676" s="29" t="n">
        <f aca="false">S1676*T1676</f>
        <v>0</v>
      </c>
      <c r="W1676" s="31" t="s">
        <v>5428</v>
      </c>
    </row>
    <row r="1677" s="30" customFormat="true" ht="32.25" hidden="false" customHeight="true" outlineLevel="3" collapsed="false">
      <c r="A1677" s="20" t="s">
        <v>5429</v>
      </c>
      <c r="B1677" s="21" t="s">
        <v>5430</v>
      </c>
      <c r="C1677" s="22"/>
      <c r="D1677" s="23" t="n">
        <v>64</v>
      </c>
      <c r="E1677" s="24" t="s">
        <v>33</v>
      </c>
      <c r="F1677" s="24" t="s">
        <v>4799</v>
      </c>
      <c r="G1677" s="24" t="s">
        <v>4800</v>
      </c>
      <c r="H1677" s="25" t="n">
        <v>4630112015751</v>
      </c>
      <c r="I1677" s="25" t="n">
        <v>4911990000</v>
      </c>
      <c r="J1677" s="24" t="s">
        <v>41</v>
      </c>
      <c r="K1677" s="24"/>
      <c r="L1677" s="24"/>
      <c r="M1677" s="24"/>
      <c r="N1677" s="24" t="s">
        <v>42</v>
      </c>
      <c r="O1677" s="24"/>
      <c r="P1677" s="25" t="n">
        <v>1</v>
      </c>
      <c r="Q1677" s="24"/>
      <c r="R1677" s="26" t="n">
        <v>20</v>
      </c>
      <c r="S1677" s="27"/>
      <c r="T1677" s="28" t="n">
        <v>43.1</v>
      </c>
      <c r="U1677" s="29" t="n">
        <f aca="false">S1677*T1677</f>
        <v>0</v>
      </c>
      <c r="W1677" s="31" t="s">
        <v>5431</v>
      </c>
    </row>
    <row r="1678" s="30" customFormat="true" ht="32.25" hidden="false" customHeight="true" outlineLevel="3" collapsed="false">
      <c r="A1678" s="20" t="s">
        <v>5432</v>
      </c>
      <c r="B1678" s="21" t="s">
        <v>5433</v>
      </c>
      <c r="C1678" s="22"/>
      <c r="D1678" s="23" t="n">
        <v>89</v>
      </c>
      <c r="E1678" s="24" t="s">
        <v>33</v>
      </c>
      <c r="F1678" s="24" t="s">
        <v>4799</v>
      </c>
      <c r="G1678" s="24" t="s">
        <v>4800</v>
      </c>
      <c r="H1678" s="25" t="n">
        <v>4630112015768</v>
      </c>
      <c r="I1678" s="25" t="n">
        <v>4911990000</v>
      </c>
      <c r="J1678" s="24" t="s">
        <v>41</v>
      </c>
      <c r="K1678" s="24"/>
      <c r="L1678" s="24"/>
      <c r="M1678" s="24"/>
      <c r="N1678" s="24" t="s">
        <v>42</v>
      </c>
      <c r="O1678" s="24"/>
      <c r="P1678" s="25" t="n">
        <v>1</v>
      </c>
      <c r="Q1678" s="24"/>
      <c r="R1678" s="26" t="n">
        <v>20</v>
      </c>
      <c r="S1678" s="27"/>
      <c r="T1678" s="28" t="n">
        <v>43.1</v>
      </c>
      <c r="U1678" s="29" t="n">
        <f aca="false">S1678*T1678</f>
        <v>0</v>
      </c>
      <c r="W1678" s="31" t="s">
        <v>5434</v>
      </c>
    </row>
    <row r="1679" s="30" customFormat="true" ht="42.75" hidden="false" customHeight="true" outlineLevel="3" collapsed="false">
      <c r="A1679" s="20" t="s">
        <v>5435</v>
      </c>
      <c r="B1679" s="21" t="s">
        <v>5436</v>
      </c>
      <c r="C1679" s="22"/>
      <c r="D1679" s="23" t="n">
        <v>82</v>
      </c>
      <c r="E1679" s="24" t="s">
        <v>33</v>
      </c>
      <c r="F1679" s="24" t="s">
        <v>4799</v>
      </c>
      <c r="G1679" s="24" t="s">
        <v>4800</v>
      </c>
      <c r="H1679" s="25" t="n">
        <v>4630112015775</v>
      </c>
      <c r="I1679" s="25" t="n">
        <v>4911990000</v>
      </c>
      <c r="J1679" s="24" t="s">
        <v>41</v>
      </c>
      <c r="K1679" s="24"/>
      <c r="L1679" s="24"/>
      <c r="M1679" s="24"/>
      <c r="N1679" s="24" t="s">
        <v>42</v>
      </c>
      <c r="O1679" s="24"/>
      <c r="P1679" s="25" t="n">
        <v>1</v>
      </c>
      <c r="Q1679" s="24"/>
      <c r="R1679" s="26" t="n">
        <v>20</v>
      </c>
      <c r="S1679" s="27"/>
      <c r="T1679" s="28" t="n">
        <v>43.1</v>
      </c>
      <c r="U1679" s="29" t="n">
        <f aca="false">S1679*T1679</f>
        <v>0</v>
      </c>
      <c r="W1679" s="31" t="s">
        <v>5437</v>
      </c>
    </row>
    <row r="1680" s="30" customFormat="true" ht="42.75" hidden="false" customHeight="true" outlineLevel="3" collapsed="false">
      <c r="A1680" s="20" t="s">
        <v>5438</v>
      </c>
      <c r="B1680" s="21" t="s">
        <v>5439</v>
      </c>
      <c r="C1680" s="22"/>
      <c r="D1680" s="23" t="n">
        <v>85</v>
      </c>
      <c r="E1680" s="24" t="s">
        <v>33</v>
      </c>
      <c r="F1680" s="24" t="s">
        <v>4799</v>
      </c>
      <c r="G1680" s="24" t="s">
        <v>4800</v>
      </c>
      <c r="H1680" s="25" t="n">
        <v>4630112015782</v>
      </c>
      <c r="I1680" s="25" t="n">
        <v>4911990000</v>
      </c>
      <c r="J1680" s="24" t="s">
        <v>41</v>
      </c>
      <c r="K1680" s="24"/>
      <c r="L1680" s="24"/>
      <c r="M1680" s="24"/>
      <c r="N1680" s="24" t="s">
        <v>42</v>
      </c>
      <c r="O1680" s="24"/>
      <c r="P1680" s="25" t="n">
        <v>1</v>
      </c>
      <c r="Q1680" s="24"/>
      <c r="R1680" s="26" t="n">
        <v>20</v>
      </c>
      <c r="S1680" s="27"/>
      <c r="T1680" s="28" t="n">
        <v>43.1</v>
      </c>
      <c r="U1680" s="29" t="n">
        <f aca="false">S1680*T1680</f>
        <v>0</v>
      </c>
      <c r="W1680" s="31" t="s">
        <v>5440</v>
      </c>
    </row>
    <row r="1681" s="30" customFormat="true" ht="32.25" hidden="false" customHeight="true" outlineLevel="3" collapsed="false">
      <c r="A1681" s="20" t="s">
        <v>5441</v>
      </c>
      <c r="B1681" s="21" t="s">
        <v>5442</v>
      </c>
      <c r="C1681" s="22"/>
      <c r="D1681" s="23" t="n">
        <v>229</v>
      </c>
      <c r="E1681" s="24" t="s">
        <v>33</v>
      </c>
      <c r="F1681" s="24" t="s">
        <v>4799</v>
      </c>
      <c r="G1681" s="24" t="s">
        <v>4800</v>
      </c>
      <c r="H1681" s="25" t="n">
        <v>4630112015683</v>
      </c>
      <c r="I1681" s="25" t="n">
        <v>4911990000</v>
      </c>
      <c r="J1681" s="24" t="s">
        <v>41</v>
      </c>
      <c r="K1681" s="24"/>
      <c r="L1681" s="24"/>
      <c r="M1681" s="24"/>
      <c r="N1681" s="24" t="s">
        <v>42</v>
      </c>
      <c r="O1681" s="24"/>
      <c r="P1681" s="25" t="n">
        <v>1</v>
      </c>
      <c r="Q1681" s="24"/>
      <c r="R1681" s="26" t="n">
        <v>20</v>
      </c>
      <c r="S1681" s="27"/>
      <c r="T1681" s="28" t="n">
        <v>43.1</v>
      </c>
      <c r="U1681" s="29" t="n">
        <f aca="false">S1681*T1681</f>
        <v>0</v>
      </c>
      <c r="W1681" s="31" t="s">
        <v>5443</v>
      </c>
    </row>
    <row r="1682" s="30" customFormat="true" ht="32.25" hidden="false" customHeight="true" outlineLevel="3" collapsed="false">
      <c r="A1682" s="20" t="s">
        <v>5444</v>
      </c>
      <c r="B1682" s="21" t="s">
        <v>5445</v>
      </c>
      <c r="C1682" s="22"/>
      <c r="D1682" s="23" t="n">
        <v>97</v>
      </c>
      <c r="E1682" s="24" t="s">
        <v>33</v>
      </c>
      <c r="F1682" s="24" t="s">
        <v>4799</v>
      </c>
      <c r="G1682" s="24" t="s">
        <v>4800</v>
      </c>
      <c r="H1682" s="25" t="n">
        <v>4630112015720</v>
      </c>
      <c r="I1682" s="25" t="n">
        <v>4911990000</v>
      </c>
      <c r="J1682" s="24" t="s">
        <v>41</v>
      </c>
      <c r="K1682" s="24"/>
      <c r="L1682" s="24"/>
      <c r="M1682" s="24"/>
      <c r="N1682" s="24" t="s">
        <v>42</v>
      </c>
      <c r="O1682" s="24"/>
      <c r="P1682" s="25" t="n">
        <v>1</v>
      </c>
      <c r="Q1682" s="24"/>
      <c r="R1682" s="26" t="n">
        <v>20</v>
      </c>
      <c r="S1682" s="27"/>
      <c r="T1682" s="28" t="n">
        <v>43.1</v>
      </c>
      <c r="U1682" s="29" t="n">
        <f aca="false">S1682*T1682</f>
        <v>0</v>
      </c>
      <c r="W1682" s="31" t="s">
        <v>5446</v>
      </c>
    </row>
    <row r="1683" s="30" customFormat="true" ht="32.25" hidden="false" customHeight="true" outlineLevel="3" collapsed="false">
      <c r="A1683" s="20" t="s">
        <v>5447</v>
      </c>
      <c r="B1683" s="21" t="s">
        <v>5448</v>
      </c>
      <c r="C1683" s="22"/>
      <c r="D1683" s="23" t="n">
        <v>65</v>
      </c>
      <c r="E1683" s="24" t="s">
        <v>33</v>
      </c>
      <c r="F1683" s="24" t="s">
        <v>4799</v>
      </c>
      <c r="G1683" s="24" t="s">
        <v>4800</v>
      </c>
      <c r="H1683" s="25" t="n">
        <v>4630112015737</v>
      </c>
      <c r="I1683" s="25" t="n">
        <v>4911990000</v>
      </c>
      <c r="J1683" s="24" t="s">
        <v>41</v>
      </c>
      <c r="K1683" s="24"/>
      <c r="L1683" s="24"/>
      <c r="M1683" s="24"/>
      <c r="N1683" s="24" t="s">
        <v>42</v>
      </c>
      <c r="O1683" s="24"/>
      <c r="P1683" s="25" t="n">
        <v>1</v>
      </c>
      <c r="Q1683" s="24"/>
      <c r="R1683" s="26" t="n">
        <v>20</v>
      </c>
      <c r="S1683" s="27"/>
      <c r="T1683" s="28" t="n">
        <v>43.1</v>
      </c>
      <c r="U1683" s="29" t="n">
        <f aca="false">S1683*T1683</f>
        <v>0</v>
      </c>
      <c r="W1683" s="31" t="s">
        <v>5449</v>
      </c>
    </row>
    <row r="1684" s="30" customFormat="true" ht="32.25" hidden="false" customHeight="true" outlineLevel="3" collapsed="false">
      <c r="A1684" s="20" t="s">
        <v>5450</v>
      </c>
      <c r="B1684" s="21" t="s">
        <v>5451</v>
      </c>
      <c r="C1684" s="22"/>
      <c r="D1684" s="23" t="n">
        <v>49</v>
      </c>
      <c r="E1684" s="24" t="s">
        <v>33</v>
      </c>
      <c r="F1684" s="24" t="s">
        <v>4799</v>
      </c>
      <c r="G1684" s="24" t="s">
        <v>4800</v>
      </c>
      <c r="H1684" s="25" t="n">
        <v>4630112015744</v>
      </c>
      <c r="I1684" s="25" t="n">
        <v>4911990000</v>
      </c>
      <c r="J1684" s="24" t="s">
        <v>41</v>
      </c>
      <c r="K1684" s="24"/>
      <c r="L1684" s="24"/>
      <c r="M1684" s="24"/>
      <c r="N1684" s="24" t="s">
        <v>42</v>
      </c>
      <c r="O1684" s="24"/>
      <c r="P1684" s="25" t="n">
        <v>1</v>
      </c>
      <c r="Q1684" s="24"/>
      <c r="R1684" s="26" t="n">
        <v>20</v>
      </c>
      <c r="S1684" s="27"/>
      <c r="T1684" s="28" t="n">
        <v>43.1</v>
      </c>
      <c r="U1684" s="29" t="n">
        <f aca="false">S1684*T1684</f>
        <v>0</v>
      </c>
      <c r="W1684" s="31" t="s">
        <v>5452</v>
      </c>
    </row>
    <row r="1685" s="30" customFormat="true" ht="32.25" hidden="false" customHeight="true" outlineLevel="3" collapsed="false">
      <c r="A1685" s="20" t="s">
        <v>5453</v>
      </c>
      <c r="B1685" s="21" t="s">
        <v>5454</v>
      </c>
      <c r="C1685" s="22"/>
      <c r="D1685" s="23" t="n">
        <v>34</v>
      </c>
      <c r="E1685" s="24" t="s">
        <v>33</v>
      </c>
      <c r="F1685" s="24" t="s">
        <v>4799</v>
      </c>
      <c r="G1685" s="24" t="s">
        <v>4800</v>
      </c>
      <c r="H1685" s="25" t="n">
        <v>4630112017113</v>
      </c>
      <c r="I1685" s="25" t="n">
        <v>4911990000</v>
      </c>
      <c r="J1685" s="24"/>
      <c r="K1685" s="24"/>
      <c r="L1685" s="24"/>
      <c r="M1685" s="24"/>
      <c r="N1685" s="24" t="s">
        <v>42</v>
      </c>
      <c r="O1685" s="24"/>
      <c r="P1685" s="25" t="n">
        <v>1</v>
      </c>
      <c r="Q1685" s="24"/>
      <c r="R1685" s="26" t="n">
        <v>20</v>
      </c>
      <c r="S1685" s="27"/>
      <c r="T1685" s="28" t="n">
        <v>43.1</v>
      </c>
      <c r="U1685" s="29" t="n">
        <f aca="false">S1685*T1685</f>
        <v>0</v>
      </c>
      <c r="W1685" s="31" t="s">
        <v>5455</v>
      </c>
    </row>
    <row r="1686" s="30" customFormat="true" ht="32.25" hidden="false" customHeight="true" outlineLevel="3" collapsed="false">
      <c r="A1686" s="20" t="s">
        <v>5456</v>
      </c>
      <c r="B1686" s="21" t="s">
        <v>5457</v>
      </c>
      <c r="C1686" s="22"/>
      <c r="D1686" s="23" t="n">
        <v>66</v>
      </c>
      <c r="E1686" s="24" t="s">
        <v>33</v>
      </c>
      <c r="F1686" s="24" t="s">
        <v>4799</v>
      </c>
      <c r="G1686" s="24" t="s">
        <v>4800</v>
      </c>
      <c r="H1686" s="25" t="n">
        <v>4630112017120</v>
      </c>
      <c r="I1686" s="25" t="n">
        <v>4911990000</v>
      </c>
      <c r="J1686" s="24"/>
      <c r="K1686" s="24"/>
      <c r="L1686" s="24"/>
      <c r="M1686" s="24"/>
      <c r="N1686" s="24" t="s">
        <v>42</v>
      </c>
      <c r="O1686" s="24"/>
      <c r="P1686" s="25" t="n">
        <v>1</v>
      </c>
      <c r="Q1686" s="24"/>
      <c r="R1686" s="26" t="n">
        <v>20</v>
      </c>
      <c r="S1686" s="27"/>
      <c r="T1686" s="28" t="n">
        <v>43.1</v>
      </c>
      <c r="U1686" s="29" t="n">
        <f aca="false">S1686*T1686</f>
        <v>0</v>
      </c>
      <c r="W1686" s="31" t="s">
        <v>5458</v>
      </c>
    </row>
    <row r="1687" s="30" customFormat="true" ht="32.25" hidden="false" customHeight="true" outlineLevel="3" collapsed="false">
      <c r="A1687" s="20" t="s">
        <v>5459</v>
      </c>
      <c r="B1687" s="21" t="s">
        <v>5460</v>
      </c>
      <c r="C1687" s="22"/>
      <c r="D1687" s="23" t="n">
        <v>35</v>
      </c>
      <c r="E1687" s="24" t="s">
        <v>33</v>
      </c>
      <c r="F1687" s="24" t="s">
        <v>4799</v>
      </c>
      <c r="G1687" s="24" t="s">
        <v>4800</v>
      </c>
      <c r="H1687" s="25" t="n">
        <v>4630112017137</v>
      </c>
      <c r="I1687" s="25" t="n">
        <v>4911990000</v>
      </c>
      <c r="J1687" s="24"/>
      <c r="K1687" s="24"/>
      <c r="L1687" s="24"/>
      <c r="M1687" s="24"/>
      <c r="N1687" s="24" t="s">
        <v>42</v>
      </c>
      <c r="O1687" s="24"/>
      <c r="P1687" s="25" t="n">
        <v>1</v>
      </c>
      <c r="Q1687" s="24"/>
      <c r="R1687" s="26" t="n">
        <v>20</v>
      </c>
      <c r="S1687" s="27"/>
      <c r="T1687" s="28" t="n">
        <v>43.1</v>
      </c>
      <c r="U1687" s="29" t="n">
        <f aca="false">S1687*T1687</f>
        <v>0</v>
      </c>
      <c r="W1687" s="31" t="s">
        <v>5461</v>
      </c>
    </row>
    <row r="1688" s="30" customFormat="true" ht="32.25" hidden="false" customHeight="true" outlineLevel="3" collapsed="false">
      <c r="A1688" s="20" t="s">
        <v>5462</v>
      </c>
      <c r="B1688" s="21" t="s">
        <v>5463</v>
      </c>
      <c r="C1688" s="22"/>
      <c r="D1688" s="23" t="n">
        <v>29</v>
      </c>
      <c r="E1688" s="24" t="s">
        <v>33</v>
      </c>
      <c r="F1688" s="24" t="s">
        <v>4799</v>
      </c>
      <c r="G1688" s="24" t="s">
        <v>4800</v>
      </c>
      <c r="H1688" s="25" t="n">
        <v>4630112017151</v>
      </c>
      <c r="I1688" s="25" t="n">
        <v>4911990000</v>
      </c>
      <c r="J1688" s="24"/>
      <c r="K1688" s="24"/>
      <c r="L1688" s="24"/>
      <c r="M1688" s="24"/>
      <c r="N1688" s="24" t="s">
        <v>42</v>
      </c>
      <c r="O1688" s="24"/>
      <c r="P1688" s="25" t="n">
        <v>1</v>
      </c>
      <c r="Q1688" s="24"/>
      <c r="R1688" s="26" t="n">
        <v>20</v>
      </c>
      <c r="S1688" s="27"/>
      <c r="T1688" s="28" t="n">
        <v>43.1</v>
      </c>
      <c r="U1688" s="29" t="n">
        <f aca="false">S1688*T1688</f>
        <v>0</v>
      </c>
      <c r="W1688" s="31" t="s">
        <v>5464</v>
      </c>
    </row>
    <row r="1689" s="30" customFormat="true" ht="32.25" hidden="false" customHeight="true" outlineLevel="3" collapsed="false">
      <c r="A1689" s="20" t="s">
        <v>5465</v>
      </c>
      <c r="B1689" s="21" t="s">
        <v>5466</v>
      </c>
      <c r="C1689" s="22"/>
      <c r="D1689" s="23" t="n">
        <v>40</v>
      </c>
      <c r="E1689" s="24" t="s">
        <v>33</v>
      </c>
      <c r="F1689" s="24" t="s">
        <v>4799</v>
      </c>
      <c r="G1689" s="24" t="s">
        <v>4800</v>
      </c>
      <c r="H1689" s="25" t="n">
        <v>4630112017168</v>
      </c>
      <c r="I1689" s="25" t="n">
        <v>4911990000</v>
      </c>
      <c r="J1689" s="24"/>
      <c r="K1689" s="24"/>
      <c r="L1689" s="24"/>
      <c r="M1689" s="24"/>
      <c r="N1689" s="24" t="s">
        <v>42</v>
      </c>
      <c r="O1689" s="24"/>
      <c r="P1689" s="25" t="n">
        <v>1</v>
      </c>
      <c r="Q1689" s="24"/>
      <c r="R1689" s="26" t="n">
        <v>20</v>
      </c>
      <c r="S1689" s="27"/>
      <c r="T1689" s="28" t="n">
        <v>43.1</v>
      </c>
      <c r="U1689" s="29" t="n">
        <f aca="false">S1689*T1689</f>
        <v>0</v>
      </c>
      <c r="W1689" s="31" t="s">
        <v>5467</v>
      </c>
    </row>
    <row r="1690" s="30" customFormat="true" ht="32.25" hidden="false" customHeight="true" outlineLevel="3" collapsed="false">
      <c r="A1690" s="20" t="s">
        <v>5468</v>
      </c>
      <c r="B1690" s="21" t="s">
        <v>5469</v>
      </c>
      <c r="C1690" s="22"/>
      <c r="D1690" s="23" t="n">
        <v>32</v>
      </c>
      <c r="E1690" s="24" t="s">
        <v>33</v>
      </c>
      <c r="F1690" s="24" t="s">
        <v>4799</v>
      </c>
      <c r="G1690" s="24" t="s">
        <v>4800</v>
      </c>
      <c r="H1690" s="25" t="n">
        <v>4630112017175</v>
      </c>
      <c r="I1690" s="25" t="n">
        <v>4911990000</v>
      </c>
      <c r="J1690" s="24"/>
      <c r="K1690" s="24"/>
      <c r="L1690" s="24"/>
      <c r="M1690" s="24"/>
      <c r="N1690" s="24" t="s">
        <v>42</v>
      </c>
      <c r="O1690" s="24"/>
      <c r="P1690" s="25" t="n">
        <v>1</v>
      </c>
      <c r="Q1690" s="24"/>
      <c r="R1690" s="26" t="n">
        <v>20</v>
      </c>
      <c r="S1690" s="27"/>
      <c r="T1690" s="28" t="n">
        <v>43.1</v>
      </c>
      <c r="U1690" s="29" t="n">
        <f aca="false">S1690*T1690</f>
        <v>0</v>
      </c>
      <c r="W1690" s="31" t="s">
        <v>5470</v>
      </c>
    </row>
    <row r="1691" s="30" customFormat="true" ht="21.75" hidden="false" customHeight="true" outlineLevel="3" collapsed="false">
      <c r="A1691" s="20" t="s">
        <v>5471</v>
      </c>
      <c r="B1691" s="21" t="s">
        <v>5472</v>
      </c>
      <c r="C1691" s="22"/>
      <c r="D1691" s="23" t="n">
        <v>31</v>
      </c>
      <c r="E1691" s="24" t="s">
        <v>33</v>
      </c>
      <c r="F1691" s="24" t="s">
        <v>4799</v>
      </c>
      <c r="G1691" s="24" t="s">
        <v>4800</v>
      </c>
      <c r="H1691" s="25" t="n">
        <v>4630112017182</v>
      </c>
      <c r="I1691" s="25" t="n">
        <v>4911990000</v>
      </c>
      <c r="J1691" s="24"/>
      <c r="K1691" s="24"/>
      <c r="L1691" s="24"/>
      <c r="M1691" s="24"/>
      <c r="N1691" s="24" t="s">
        <v>42</v>
      </c>
      <c r="O1691" s="24"/>
      <c r="P1691" s="25" t="n">
        <v>1</v>
      </c>
      <c r="Q1691" s="24"/>
      <c r="R1691" s="26" t="n">
        <v>20</v>
      </c>
      <c r="S1691" s="27"/>
      <c r="T1691" s="28" t="n">
        <v>43.1</v>
      </c>
      <c r="U1691" s="29" t="n">
        <f aca="false">S1691*T1691</f>
        <v>0</v>
      </c>
      <c r="W1691" s="31" t="s">
        <v>5473</v>
      </c>
    </row>
    <row r="1692" s="30" customFormat="true" ht="32.25" hidden="false" customHeight="true" outlineLevel="3" collapsed="false">
      <c r="A1692" s="20" t="s">
        <v>5474</v>
      </c>
      <c r="B1692" s="21" t="s">
        <v>5475</v>
      </c>
      <c r="C1692" s="22"/>
      <c r="D1692" s="23" t="n">
        <v>14</v>
      </c>
      <c r="E1692" s="24" t="s">
        <v>33</v>
      </c>
      <c r="F1692" s="24" t="s">
        <v>4799</v>
      </c>
      <c r="G1692" s="24" t="s">
        <v>4800</v>
      </c>
      <c r="H1692" s="25" t="n">
        <v>4630112017199</v>
      </c>
      <c r="I1692" s="25" t="n">
        <v>4911990000</v>
      </c>
      <c r="J1692" s="24"/>
      <c r="K1692" s="24"/>
      <c r="L1692" s="24"/>
      <c r="M1692" s="24"/>
      <c r="N1692" s="24" t="s">
        <v>42</v>
      </c>
      <c r="O1692" s="24"/>
      <c r="P1692" s="25" t="n">
        <v>1</v>
      </c>
      <c r="Q1692" s="24"/>
      <c r="R1692" s="26" t="n">
        <v>20</v>
      </c>
      <c r="S1692" s="27"/>
      <c r="T1692" s="28" t="n">
        <v>43.1</v>
      </c>
      <c r="U1692" s="29" t="n">
        <f aca="false">S1692*T1692</f>
        <v>0</v>
      </c>
      <c r="W1692" s="31" t="s">
        <v>5476</v>
      </c>
    </row>
    <row r="1693" s="30" customFormat="true" ht="42.75" hidden="false" customHeight="true" outlineLevel="3" collapsed="false">
      <c r="A1693" s="20" t="s">
        <v>5477</v>
      </c>
      <c r="B1693" s="21" t="s">
        <v>5478</v>
      </c>
      <c r="C1693" s="22"/>
      <c r="D1693" s="23" t="n">
        <v>8</v>
      </c>
      <c r="E1693" s="24" t="s">
        <v>33</v>
      </c>
      <c r="F1693" s="24" t="s">
        <v>4799</v>
      </c>
      <c r="G1693" s="24" t="s">
        <v>4800</v>
      </c>
      <c r="H1693" s="25" t="n">
        <v>4630112018950</v>
      </c>
      <c r="I1693" s="25" t="n">
        <v>4911990000</v>
      </c>
      <c r="J1693" s="24"/>
      <c r="K1693" s="24"/>
      <c r="L1693" s="24"/>
      <c r="M1693" s="24"/>
      <c r="N1693" s="24" t="s">
        <v>42</v>
      </c>
      <c r="O1693" s="24"/>
      <c r="P1693" s="25" t="n">
        <v>1</v>
      </c>
      <c r="Q1693" s="24"/>
      <c r="R1693" s="26" t="n">
        <v>20</v>
      </c>
      <c r="S1693" s="27"/>
      <c r="T1693" s="28" t="n">
        <v>43.1</v>
      </c>
      <c r="U1693" s="29" t="n">
        <f aca="false">S1693*T1693</f>
        <v>0</v>
      </c>
      <c r="W1693" s="31" t="s">
        <v>5479</v>
      </c>
    </row>
    <row r="1694" s="30" customFormat="true" ht="42.75" hidden="false" customHeight="true" outlineLevel="3" collapsed="false">
      <c r="A1694" s="20" t="s">
        <v>5480</v>
      </c>
      <c r="B1694" s="21" t="s">
        <v>5481</v>
      </c>
      <c r="C1694" s="22"/>
      <c r="D1694" s="23" t="n">
        <v>19</v>
      </c>
      <c r="E1694" s="24" t="s">
        <v>33</v>
      </c>
      <c r="F1694" s="24" t="s">
        <v>4799</v>
      </c>
      <c r="G1694" s="24" t="s">
        <v>4800</v>
      </c>
      <c r="H1694" s="25" t="n">
        <v>4630112018974</v>
      </c>
      <c r="I1694" s="25" t="n">
        <v>4911990000</v>
      </c>
      <c r="J1694" s="24"/>
      <c r="K1694" s="24"/>
      <c r="L1694" s="24"/>
      <c r="M1694" s="24"/>
      <c r="N1694" s="24" t="s">
        <v>42</v>
      </c>
      <c r="O1694" s="24"/>
      <c r="P1694" s="25" t="n">
        <v>1</v>
      </c>
      <c r="Q1694" s="24"/>
      <c r="R1694" s="26" t="n">
        <v>20</v>
      </c>
      <c r="S1694" s="27"/>
      <c r="T1694" s="28" t="n">
        <v>43.1</v>
      </c>
      <c r="U1694" s="29" t="n">
        <f aca="false">S1694*T1694</f>
        <v>0</v>
      </c>
      <c r="W1694" s="31" t="s">
        <v>5482</v>
      </c>
    </row>
    <row r="1695" s="30" customFormat="true" ht="42.75" hidden="false" customHeight="true" outlineLevel="3" collapsed="false">
      <c r="A1695" s="20" t="s">
        <v>5483</v>
      </c>
      <c r="B1695" s="21" t="s">
        <v>5484</v>
      </c>
      <c r="C1695" s="22"/>
      <c r="D1695" s="23" t="n">
        <v>49</v>
      </c>
      <c r="E1695" s="24" t="s">
        <v>33</v>
      </c>
      <c r="F1695" s="24" t="s">
        <v>4799</v>
      </c>
      <c r="G1695" s="24" t="s">
        <v>4800</v>
      </c>
      <c r="H1695" s="25" t="n">
        <v>4630112018998</v>
      </c>
      <c r="I1695" s="25" t="n">
        <v>4911990000</v>
      </c>
      <c r="J1695" s="24"/>
      <c r="K1695" s="24"/>
      <c r="L1695" s="24"/>
      <c r="M1695" s="24"/>
      <c r="N1695" s="24" t="s">
        <v>42</v>
      </c>
      <c r="O1695" s="24"/>
      <c r="P1695" s="25" t="n">
        <v>1</v>
      </c>
      <c r="Q1695" s="24"/>
      <c r="R1695" s="26" t="n">
        <v>20</v>
      </c>
      <c r="S1695" s="27"/>
      <c r="T1695" s="28" t="n">
        <v>43.1</v>
      </c>
      <c r="U1695" s="29" t="n">
        <f aca="false">S1695*T1695</f>
        <v>0</v>
      </c>
      <c r="W1695" s="31" t="s">
        <v>5485</v>
      </c>
    </row>
    <row r="1696" s="30" customFormat="true" ht="42.75" hidden="false" customHeight="true" outlineLevel="3" collapsed="false">
      <c r="A1696" s="20" t="s">
        <v>5486</v>
      </c>
      <c r="B1696" s="21" t="s">
        <v>5487</v>
      </c>
      <c r="C1696" s="22"/>
      <c r="D1696" s="23" t="n">
        <v>21</v>
      </c>
      <c r="E1696" s="24" t="s">
        <v>33</v>
      </c>
      <c r="F1696" s="24" t="s">
        <v>4799</v>
      </c>
      <c r="G1696" s="24" t="s">
        <v>4800</v>
      </c>
      <c r="H1696" s="25" t="n">
        <v>4630112018981</v>
      </c>
      <c r="I1696" s="25" t="n">
        <v>4911990000</v>
      </c>
      <c r="J1696" s="24"/>
      <c r="K1696" s="24"/>
      <c r="L1696" s="24"/>
      <c r="M1696" s="24"/>
      <c r="N1696" s="24" t="s">
        <v>42</v>
      </c>
      <c r="O1696" s="24"/>
      <c r="P1696" s="25" t="n">
        <v>1</v>
      </c>
      <c r="Q1696" s="24"/>
      <c r="R1696" s="26" t="n">
        <v>20</v>
      </c>
      <c r="S1696" s="27"/>
      <c r="T1696" s="28" t="n">
        <v>43.1</v>
      </c>
      <c r="U1696" s="29" t="n">
        <f aca="false">S1696*T1696</f>
        <v>0</v>
      </c>
      <c r="W1696" s="31" t="s">
        <v>5488</v>
      </c>
    </row>
    <row r="1697" s="30" customFormat="true" ht="32.25" hidden="false" customHeight="true" outlineLevel="3" collapsed="false">
      <c r="A1697" s="20" t="s">
        <v>5489</v>
      </c>
      <c r="B1697" s="21" t="s">
        <v>5490</v>
      </c>
      <c r="C1697" s="22"/>
      <c r="D1697" s="23" t="n">
        <v>117</v>
      </c>
      <c r="E1697" s="24" t="s">
        <v>33</v>
      </c>
      <c r="F1697" s="24" t="s">
        <v>4799</v>
      </c>
      <c r="G1697" s="24" t="s">
        <v>4800</v>
      </c>
      <c r="H1697" s="25" t="n">
        <v>4630112018967</v>
      </c>
      <c r="I1697" s="25" t="n">
        <v>4911990000</v>
      </c>
      <c r="J1697" s="24"/>
      <c r="K1697" s="24"/>
      <c r="L1697" s="24"/>
      <c r="M1697" s="24"/>
      <c r="N1697" s="24" t="s">
        <v>42</v>
      </c>
      <c r="O1697" s="24"/>
      <c r="P1697" s="25" t="n">
        <v>1</v>
      </c>
      <c r="Q1697" s="24"/>
      <c r="R1697" s="26" t="n">
        <v>20</v>
      </c>
      <c r="S1697" s="27"/>
      <c r="T1697" s="28" t="n">
        <v>43.1</v>
      </c>
      <c r="U1697" s="29" t="n">
        <f aca="false">S1697*T1697</f>
        <v>0</v>
      </c>
      <c r="W1697" s="31" t="s">
        <v>5491</v>
      </c>
    </row>
    <row r="1698" s="30" customFormat="true" ht="32.25" hidden="false" customHeight="true" outlineLevel="3" collapsed="false">
      <c r="A1698" s="20" t="s">
        <v>5492</v>
      </c>
      <c r="B1698" s="21" t="s">
        <v>5493</v>
      </c>
      <c r="C1698" s="22"/>
      <c r="D1698" s="23" t="n">
        <v>73</v>
      </c>
      <c r="E1698" s="24" t="s">
        <v>33</v>
      </c>
      <c r="F1698" s="24" t="s">
        <v>4799</v>
      </c>
      <c r="G1698" s="24" t="s">
        <v>4800</v>
      </c>
      <c r="H1698" s="25" t="n">
        <v>4630112019018</v>
      </c>
      <c r="I1698" s="25" t="n">
        <v>4911990000</v>
      </c>
      <c r="J1698" s="24"/>
      <c r="K1698" s="24"/>
      <c r="L1698" s="24"/>
      <c r="M1698" s="24"/>
      <c r="N1698" s="24" t="s">
        <v>42</v>
      </c>
      <c r="O1698" s="24"/>
      <c r="P1698" s="25" t="n">
        <v>1</v>
      </c>
      <c r="Q1698" s="24"/>
      <c r="R1698" s="26" t="n">
        <v>20</v>
      </c>
      <c r="S1698" s="27"/>
      <c r="T1698" s="28" t="n">
        <v>43.1</v>
      </c>
      <c r="U1698" s="29" t="n">
        <f aca="false">S1698*T1698</f>
        <v>0</v>
      </c>
      <c r="W1698" s="31" t="s">
        <v>5494</v>
      </c>
    </row>
    <row r="1699" s="30" customFormat="true" ht="32.25" hidden="false" customHeight="true" outlineLevel="3" collapsed="false">
      <c r="A1699" s="20" t="s">
        <v>5495</v>
      </c>
      <c r="B1699" s="21" t="s">
        <v>5496</v>
      </c>
      <c r="C1699" s="22"/>
      <c r="D1699" s="23" t="n">
        <v>98</v>
      </c>
      <c r="E1699" s="24" t="s">
        <v>33</v>
      </c>
      <c r="F1699" s="24" t="s">
        <v>4799</v>
      </c>
      <c r="G1699" s="24" t="s">
        <v>4800</v>
      </c>
      <c r="H1699" s="25" t="n">
        <v>4630112019025</v>
      </c>
      <c r="I1699" s="25" t="n">
        <v>4911990000</v>
      </c>
      <c r="J1699" s="24"/>
      <c r="K1699" s="24"/>
      <c r="L1699" s="24"/>
      <c r="M1699" s="24"/>
      <c r="N1699" s="24" t="s">
        <v>42</v>
      </c>
      <c r="O1699" s="24"/>
      <c r="P1699" s="25" t="n">
        <v>1</v>
      </c>
      <c r="Q1699" s="24"/>
      <c r="R1699" s="26" t="n">
        <v>20</v>
      </c>
      <c r="S1699" s="27"/>
      <c r="T1699" s="28" t="n">
        <v>43.1</v>
      </c>
      <c r="U1699" s="29" t="n">
        <f aca="false">S1699*T1699</f>
        <v>0</v>
      </c>
      <c r="W1699" s="31" t="s">
        <v>5497</v>
      </c>
    </row>
    <row r="1700" s="30" customFormat="true" ht="32.25" hidden="false" customHeight="true" outlineLevel="3" collapsed="false">
      <c r="A1700" s="20" t="s">
        <v>5498</v>
      </c>
      <c r="B1700" s="21" t="s">
        <v>5499</v>
      </c>
      <c r="C1700" s="22"/>
      <c r="D1700" s="23" t="n">
        <v>132</v>
      </c>
      <c r="E1700" s="24" t="s">
        <v>33</v>
      </c>
      <c r="F1700" s="24" t="s">
        <v>4799</v>
      </c>
      <c r="G1700" s="24" t="s">
        <v>4490</v>
      </c>
      <c r="H1700" s="25" t="n">
        <v>4630112019919</v>
      </c>
      <c r="I1700" s="25" t="n">
        <v>4911990000</v>
      </c>
      <c r="J1700" s="24"/>
      <c r="K1700" s="24"/>
      <c r="L1700" s="24"/>
      <c r="M1700" s="24"/>
      <c r="N1700" s="24" t="s">
        <v>42</v>
      </c>
      <c r="O1700" s="24"/>
      <c r="P1700" s="25" t="n">
        <v>1</v>
      </c>
      <c r="Q1700" s="24"/>
      <c r="R1700" s="26" t="n">
        <v>20</v>
      </c>
      <c r="S1700" s="27"/>
      <c r="T1700" s="28" t="n">
        <v>43.1</v>
      </c>
      <c r="U1700" s="29" t="n">
        <f aca="false">S1700*T1700</f>
        <v>0</v>
      </c>
      <c r="W1700" s="31" t="s">
        <v>5500</v>
      </c>
    </row>
    <row r="1701" s="30" customFormat="true" ht="32.25" hidden="false" customHeight="true" outlineLevel="3" collapsed="false">
      <c r="A1701" s="20" t="s">
        <v>5501</v>
      </c>
      <c r="B1701" s="21" t="s">
        <v>5502</v>
      </c>
      <c r="C1701" s="22"/>
      <c r="D1701" s="23" t="n">
        <v>52</v>
      </c>
      <c r="E1701" s="24" t="s">
        <v>33</v>
      </c>
      <c r="F1701" s="24" t="s">
        <v>4799</v>
      </c>
      <c r="G1701" s="24" t="s">
        <v>4490</v>
      </c>
      <c r="H1701" s="25" t="n">
        <v>4630112019926</v>
      </c>
      <c r="I1701" s="25" t="n">
        <v>4911990000</v>
      </c>
      <c r="J1701" s="24"/>
      <c r="K1701" s="24"/>
      <c r="L1701" s="24"/>
      <c r="M1701" s="24"/>
      <c r="N1701" s="24" t="s">
        <v>42</v>
      </c>
      <c r="O1701" s="24"/>
      <c r="P1701" s="25" t="n">
        <v>1</v>
      </c>
      <c r="Q1701" s="24"/>
      <c r="R1701" s="26" t="n">
        <v>20</v>
      </c>
      <c r="S1701" s="27"/>
      <c r="T1701" s="28" t="n">
        <v>43.1</v>
      </c>
      <c r="U1701" s="29" t="n">
        <f aca="false">S1701*T1701</f>
        <v>0</v>
      </c>
      <c r="W1701" s="31" t="s">
        <v>5503</v>
      </c>
    </row>
    <row r="1702" s="30" customFormat="true" ht="32.25" hidden="false" customHeight="true" outlineLevel="3" collapsed="false">
      <c r="A1702" s="20" t="s">
        <v>5504</v>
      </c>
      <c r="B1702" s="21" t="s">
        <v>5505</v>
      </c>
      <c r="C1702" s="22"/>
      <c r="D1702" s="23" t="n">
        <v>13</v>
      </c>
      <c r="E1702" s="24" t="s">
        <v>33</v>
      </c>
      <c r="F1702" s="24" t="s">
        <v>4799</v>
      </c>
      <c r="G1702" s="24" t="s">
        <v>4490</v>
      </c>
      <c r="H1702" s="25" t="n">
        <v>4630112019940</v>
      </c>
      <c r="I1702" s="25" t="n">
        <v>4911990000</v>
      </c>
      <c r="J1702" s="24"/>
      <c r="K1702" s="24"/>
      <c r="L1702" s="24"/>
      <c r="M1702" s="24"/>
      <c r="N1702" s="24" t="s">
        <v>42</v>
      </c>
      <c r="O1702" s="24"/>
      <c r="P1702" s="25" t="n">
        <v>1</v>
      </c>
      <c r="Q1702" s="24"/>
      <c r="R1702" s="26" t="n">
        <v>20</v>
      </c>
      <c r="S1702" s="27"/>
      <c r="T1702" s="28" t="n">
        <v>43.1</v>
      </c>
      <c r="U1702" s="29" t="n">
        <f aca="false">S1702*T1702</f>
        <v>0</v>
      </c>
      <c r="W1702" s="31" t="s">
        <v>5506</v>
      </c>
    </row>
    <row r="1703" s="30" customFormat="true" ht="42.75" hidden="false" customHeight="true" outlineLevel="3" collapsed="false">
      <c r="A1703" s="20" t="s">
        <v>5507</v>
      </c>
      <c r="B1703" s="21" t="s">
        <v>5508</v>
      </c>
      <c r="C1703" s="22"/>
      <c r="D1703" s="23" t="n">
        <v>112</v>
      </c>
      <c r="E1703" s="24" t="s">
        <v>33</v>
      </c>
      <c r="F1703" s="24" t="s">
        <v>4799</v>
      </c>
      <c r="G1703" s="24" t="s">
        <v>4490</v>
      </c>
      <c r="H1703" s="25" t="n">
        <v>4630112019957</v>
      </c>
      <c r="I1703" s="25" t="n">
        <v>4911990000</v>
      </c>
      <c r="J1703" s="24"/>
      <c r="K1703" s="24"/>
      <c r="L1703" s="24"/>
      <c r="M1703" s="24"/>
      <c r="N1703" s="24" t="s">
        <v>42</v>
      </c>
      <c r="O1703" s="24"/>
      <c r="P1703" s="25" t="n">
        <v>1</v>
      </c>
      <c r="Q1703" s="24"/>
      <c r="R1703" s="26" t="n">
        <v>20</v>
      </c>
      <c r="S1703" s="27"/>
      <c r="T1703" s="28" t="n">
        <v>43.1</v>
      </c>
      <c r="U1703" s="29" t="n">
        <f aca="false">S1703*T1703</f>
        <v>0</v>
      </c>
      <c r="W1703" s="31" t="s">
        <v>5509</v>
      </c>
    </row>
    <row r="1704" s="30" customFormat="true" ht="42.75" hidden="false" customHeight="true" outlineLevel="3" collapsed="false">
      <c r="A1704" s="20" t="s">
        <v>5510</v>
      </c>
      <c r="B1704" s="21" t="s">
        <v>5511</v>
      </c>
      <c r="C1704" s="22"/>
      <c r="D1704" s="23" t="n">
        <v>73</v>
      </c>
      <c r="E1704" s="24" t="s">
        <v>33</v>
      </c>
      <c r="F1704" s="24" t="s">
        <v>4799</v>
      </c>
      <c r="G1704" s="24" t="s">
        <v>4490</v>
      </c>
      <c r="H1704" s="25" t="n">
        <v>4630112019872</v>
      </c>
      <c r="I1704" s="25" t="n">
        <v>4911990000</v>
      </c>
      <c r="J1704" s="24"/>
      <c r="K1704" s="24"/>
      <c r="L1704" s="24"/>
      <c r="M1704" s="24"/>
      <c r="N1704" s="24" t="s">
        <v>42</v>
      </c>
      <c r="O1704" s="24"/>
      <c r="P1704" s="25" t="n">
        <v>1</v>
      </c>
      <c r="Q1704" s="24"/>
      <c r="R1704" s="26" t="n">
        <v>20</v>
      </c>
      <c r="S1704" s="27"/>
      <c r="T1704" s="28" t="n">
        <v>43.1</v>
      </c>
      <c r="U1704" s="29" t="n">
        <f aca="false">S1704*T1704</f>
        <v>0</v>
      </c>
      <c r="W1704" s="31" t="s">
        <v>5512</v>
      </c>
    </row>
    <row r="1705" s="30" customFormat="true" ht="42.75" hidden="false" customHeight="true" outlineLevel="3" collapsed="false">
      <c r="A1705" s="20" t="s">
        <v>5513</v>
      </c>
      <c r="B1705" s="21" t="s">
        <v>5514</v>
      </c>
      <c r="C1705" s="22"/>
      <c r="D1705" s="23" t="n">
        <v>135</v>
      </c>
      <c r="E1705" s="24" t="s">
        <v>33</v>
      </c>
      <c r="F1705" s="24" t="s">
        <v>4799</v>
      </c>
      <c r="G1705" s="24" t="s">
        <v>4490</v>
      </c>
      <c r="H1705" s="25" t="n">
        <v>4630112019889</v>
      </c>
      <c r="I1705" s="25" t="n">
        <v>4911990000</v>
      </c>
      <c r="J1705" s="24"/>
      <c r="K1705" s="24"/>
      <c r="L1705" s="24"/>
      <c r="M1705" s="24"/>
      <c r="N1705" s="24" t="s">
        <v>42</v>
      </c>
      <c r="O1705" s="24"/>
      <c r="P1705" s="25" t="n">
        <v>1</v>
      </c>
      <c r="Q1705" s="24"/>
      <c r="R1705" s="26" t="n">
        <v>20</v>
      </c>
      <c r="S1705" s="27"/>
      <c r="T1705" s="28" t="n">
        <v>43.1</v>
      </c>
      <c r="U1705" s="29" t="n">
        <f aca="false">S1705*T1705</f>
        <v>0</v>
      </c>
      <c r="W1705" s="31" t="s">
        <v>5515</v>
      </c>
    </row>
    <row r="1706" s="30" customFormat="true" ht="42.75" hidden="false" customHeight="true" outlineLevel="3" collapsed="false">
      <c r="A1706" s="20" t="s">
        <v>5516</v>
      </c>
      <c r="B1706" s="21" t="s">
        <v>5517</v>
      </c>
      <c r="C1706" s="22"/>
      <c r="D1706" s="23" t="n">
        <v>6</v>
      </c>
      <c r="E1706" s="24" t="s">
        <v>33</v>
      </c>
      <c r="F1706" s="24" t="s">
        <v>4799</v>
      </c>
      <c r="G1706" s="24" t="s">
        <v>4490</v>
      </c>
      <c r="H1706" s="25" t="n">
        <v>4630112019896</v>
      </c>
      <c r="I1706" s="25" t="n">
        <v>4911990000</v>
      </c>
      <c r="J1706" s="24"/>
      <c r="K1706" s="24"/>
      <c r="L1706" s="24"/>
      <c r="M1706" s="24"/>
      <c r="N1706" s="24" t="s">
        <v>42</v>
      </c>
      <c r="O1706" s="24"/>
      <c r="P1706" s="25" t="n">
        <v>1</v>
      </c>
      <c r="Q1706" s="24"/>
      <c r="R1706" s="26" t="n">
        <v>20</v>
      </c>
      <c r="S1706" s="27"/>
      <c r="T1706" s="28" t="n">
        <v>43.1</v>
      </c>
      <c r="U1706" s="29" t="n">
        <f aca="false">S1706*T1706</f>
        <v>0</v>
      </c>
      <c r="W1706" s="31" t="s">
        <v>5518</v>
      </c>
    </row>
    <row r="1707" s="30" customFormat="true" ht="42.75" hidden="false" customHeight="true" outlineLevel="3" collapsed="false">
      <c r="A1707" s="20" t="s">
        <v>5519</v>
      </c>
      <c r="B1707" s="21" t="s">
        <v>5520</v>
      </c>
      <c r="C1707" s="22"/>
      <c r="D1707" s="23" t="n">
        <v>90</v>
      </c>
      <c r="E1707" s="24" t="s">
        <v>33</v>
      </c>
      <c r="F1707" s="24" t="s">
        <v>4799</v>
      </c>
      <c r="G1707" s="24" t="s">
        <v>4490</v>
      </c>
      <c r="H1707" s="25" t="n">
        <v>4630112019902</v>
      </c>
      <c r="I1707" s="25" t="n">
        <v>4911990000</v>
      </c>
      <c r="J1707" s="24"/>
      <c r="K1707" s="24"/>
      <c r="L1707" s="24"/>
      <c r="M1707" s="24"/>
      <c r="N1707" s="24" t="s">
        <v>42</v>
      </c>
      <c r="O1707" s="24"/>
      <c r="P1707" s="25" t="n">
        <v>1</v>
      </c>
      <c r="Q1707" s="24"/>
      <c r="R1707" s="26" t="n">
        <v>20</v>
      </c>
      <c r="S1707" s="27"/>
      <c r="T1707" s="28" t="n">
        <v>43.1</v>
      </c>
      <c r="U1707" s="29" t="n">
        <f aca="false">S1707*T1707</f>
        <v>0</v>
      </c>
      <c r="W1707" s="31" t="s">
        <v>5521</v>
      </c>
    </row>
    <row r="1708" s="30" customFormat="true" ht="32.25" hidden="false" customHeight="true" outlineLevel="3" collapsed="false">
      <c r="A1708" s="20" t="s">
        <v>5522</v>
      </c>
      <c r="B1708" s="21" t="s">
        <v>5523</v>
      </c>
      <c r="C1708" s="22"/>
      <c r="D1708" s="23" t="n">
        <v>74</v>
      </c>
      <c r="E1708" s="24" t="s">
        <v>33</v>
      </c>
      <c r="F1708" s="24" t="s">
        <v>4799</v>
      </c>
      <c r="G1708" s="24" t="s">
        <v>4800</v>
      </c>
      <c r="H1708" s="25" t="n">
        <v>4630112021394</v>
      </c>
      <c r="I1708" s="25" t="n">
        <v>4911990000</v>
      </c>
      <c r="J1708" s="24" t="s">
        <v>41</v>
      </c>
      <c r="K1708" s="24"/>
      <c r="L1708" s="24"/>
      <c r="M1708" s="24"/>
      <c r="N1708" s="24" t="s">
        <v>42</v>
      </c>
      <c r="O1708" s="24"/>
      <c r="P1708" s="25" t="n">
        <v>1</v>
      </c>
      <c r="Q1708" s="24"/>
      <c r="R1708" s="26" t="n">
        <v>20</v>
      </c>
      <c r="S1708" s="27"/>
      <c r="T1708" s="28" t="n">
        <v>43.1</v>
      </c>
      <c r="U1708" s="29" t="n">
        <f aca="false">S1708*T1708</f>
        <v>0</v>
      </c>
      <c r="W1708" s="31" t="s">
        <v>5524</v>
      </c>
    </row>
    <row r="1709" s="30" customFormat="true" ht="32.25" hidden="false" customHeight="true" outlineLevel="3" collapsed="false">
      <c r="A1709" s="20" t="s">
        <v>5525</v>
      </c>
      <c r="B1709" s="21" t="s">
        <v>5526</v>
      </c>
      <c r="C1709" s="22"/>
      <c r="D1709" s="23" t="n">
        <v>167</v>
      </c>
      <c r="E1709" s="24" t="s">
        <v>33</v>
      </c>
      <c r="F1709" s="24" t="s">
        <v>4799</v>
      </c>
      <c r="G1709" s="24" t="s">
        <v>4800</v>
      </c>
      <c r="H1709" s="25" t="n">
        <v>4630112021400</v>
      </c>
      <c r="I1709" s="25" t="n">
        <v>4911990000</v>
      </c>
      <c r="J1709" s="24" t="s">
        <v>41</v>
      </c>
      <c r="K1709" s="24"/>
      <c r="L1709" s="24"/>
      <c r="M1709" s="24"/>
      <c r="N1709" s="24" t="s">
        <v>42</v>
      </c>
      <c r="O1709" s="24"/>
      <c r="P1709" s="25" t="n">
        <v>1</v>
      </c>
      <c r="Q1709" s="24"/>
      <c r="R1709" s="26" t="n">
        <v>20</v>
      </c>
      <c r="S1709" s="27"/>
      <c r="T1709" s="28" t="n">
        <v>43.1</v>
      </c>
      <c r="U1709" s="29" t="n">
        <f aca="false">S1709*T1709</f>
        <v>0</v>
      </c>
      <c r="W1709" s="31" t="s">
        <v>5527</v>
      </c>
    </row>
    <row r="1710" s="30" customFormat="true" ht="32.25" hidden="false" customHeight="true" outlineLevel="3" collapsed="false">
      <c r="A1710" s="20" t="s">
        <v>5528</v>
      </c>
      <c r="B1710" s="21" t="s">
        <v>5529</v>
      </c>
      <c r="C1710" s="22"/>
      <c r="D1710" s="23" t="n">
        <v>115</v>
      </c>
      <c r="E1710" s="24" t="s">
        <v>33</v>
      </c>
      <c r="F1710" s="24" t="s">
        <v>4799</v>
      </c>
      <c r="G1710" s="24" t="s">
        <v>4800</v>
      </c>
      <c r="H1710" s="25" t="n">
        <v>4630112021417</v>
      </c>
      <c r="I1710" s="25" t="n">
        <v>4911990000</v>
      </c>
      <c r="J1710" s="24" t="s">
        <v>41</v>
      </c>
      <c r="K1710" s="24"/>
      <c r="L1710" s="24"/>
      <c r="M1710" s="24"/>
      <c r="N1710" s="24" t="s">
        <v>42</v>
      </c>
      <c r="O1710" s="24"/>
      <c r="P1710" s="25" t="n">
        <v>1</v>
      </c>
      <c r="Q1710" s="24"/>
      <c r="R1710" s="26" t="n">
        <v>20</v>
      </c>
      <c r="S1710" s="27"/>
      <c r="T1710" s="28" t="n">
        <v>43.1</v>
      </c>
      <c r="U1710" s="29" t="n">
        <f aca="false">S1710*T1710</f>
        <v>0</v>
      </c>
      <c r="W1710" s="31" t="s">
        <v>5530</v>
      </c>
    </row>
    <row r="1711" s="30" customFormat="true" ht="32.25" hidden="false" customHeight="true" outlineLevel="3" collapsed="false">
      <c r="A1711" s="20" t="s">
        <v>5531</v>
      </c>
      <c r="B1711" s="21" t="s">
        <v>5532</v>
      </c>
      <c r="C1711" s="22"/>
      <c r="D1711" s="23" t="n">
        <v>102</v>
      </c>
      <c r="E1711" s="24" t="s">
        <v>33</v>
      </c>
      <c r="F1711" s="24" t="s">
        <v>4799</v>
      </c>
      <c r="G1711" s="24" t="s">
        <v>4800</v>
      </c>
      <c r="H1711" s="25" t="n">
        <v>4630112021424</v>
      </c>
      <c r="I1711" s="25" t="n">
        <v>4911990000</v>
      </c>
      <c r="J1711" s="24" t="s">
        <v>41</v>
      </c>
      <c r="K1711" s="24"/>
      <c r="L1711" s="24"/>
      <c r="M1711" s="24"/>
      <c r="N1711" s="24" t="s">
        <v>42</v>
      </c>
      <c r="O1711" s="24"/>
      <c r="P1711" s="25" t="n">
        <v>1</v>
      </c>
      <c r="Q1711" s="24"/>
      <c r="R1711" s="26" t="n">
        <v>20</v>
      </c>
      <c r="S1711" s="27"/>
      <c r="T1711" s="28" t="n">
        <v>43.1</v>
      </c>
      <c r="U1711" s="29" t="n">
        <f aca="false">S1711*T1711</f>
        <v>0</v>
      </c>
      <c r="W1711" s="31" t="s">
        <v>5533</v>
      </c>
    </row>
    <row r="1712" s="30" customFormat="true" ht="32.25" hidden="false" customHeight="true" outlineLevel="3" collapsed="false">
      <c r="A1712" s="20" t="s">
        <v>5534</v>
      </c>
      <c r="B1712" s="21" t="s">
        <v>5535</v>
      </c>
      <c r="C1712" s="22"/>
      <c r="D1712" s="23" t="n">
        <v>119</v>
      </c>
      <c r="E1712" s="24" t="s">
        <v>33</v>
      </c>
      <c r="F1712" s="24" t="s">
        <v>4799</v>
      </c>
      <c r="G1712" s="24" t="s">
        <v>4800</v>
      </c>
      <c r="H1712" s="25" t="n">
        <v>4630112021431</v>
      </c>
      <c r="I1712" s="25" t="n">
        <v>4911990000</v>
      </c>
      <c r="J1712" s="24" t="s">
        <v>41</v>
      </c>
      <c r="K1712" s="24"/>
      <c r="L1712" s="24"/>
      <c r="M1712" s="24"/>
      <c r="N1712" s="24" t="s">
        <v>42</v>
      </c>
      <c r="O1712" s="24"/>
      <c r="P1712" s="25" t="n">
        <v>1</v>
      </c>
      <c r="Q1712" s="24"/>
      <c r="R1712" s="26" t="n">
        <v>20</v>
      </c>
      <c r="S1712" s="27"/>
      <c r="T1712" s="28" t="n">
        <v>43.1</v>
      </c>
      <c r="U1712" s="29" t="n">
        <f aca="false">S1712*T1712</f>
        <v>0</v>
      </c>
      <c r="W1712" s="31" t="s">
        <v>5536</v>
      </c>
    </row>
    <row r="1713" s="30" customFormat="true" ht="32.25" hidden="false" customHeight="true" outlineLevel="3" collapsed="false">
      <c r="A1713" s="20" t="s">
        <v>5537</v>
      </c>
      <c r="B1713" s="21" t="s">
        <v>5538</v>
      </c>
      <c r="C1713" s="22"/>
      <c r="D1713" s="23" t="n">
        <v>74</v>
      </c>
      <c r="E1713" s="24" t="s">
        <v>33</v>
      </c>
      <c r="F1713" s="24" t="s">
        <v>4799</v>
      </c>
      <c r="G1713" s="24" t="s">
        <v>4800</v>
      </c>
      <c r="H1713" s="25" t="n">
        <v>4630112021448</v>
      </c>
      <c r="I1713" s="25" t="n">
        <v>4911990000</v>
      </c>
      <c r="J1713" s="24" t="s">
        <v>41</v>
      </c>
      <c r="K1713" s="24"/>
      <c r="L1713" s="24"/>
      <c r="M1713" s="24"/>
      <c r="N1713" s="24" t="s">
        <v>42</v>
      </c>
      <c r="O1713" s="24"/>
      <c r="P1713" s="25" t="n">
        <v>1</v>
      </c>
      <c r="Q1713" s="24"/>
      <c r="R1713" s="26" t="n">
        <v>20</v>
      </c>
      <c r="S1713" s="27"/>
      <c r="T1713" s="28" t="n">
        <v>43.1</v>
      </c>
      <c r="U1713" s="29" t="n">
        <f aca="false">S1713*T1713</f>
        <v>0</v>
      </c>
      <c r="W1713" s="31" t="s">
        <v>5539</v>
      </c>
    </row>
    <row r="1714" s="30" customFormat="true" ht="32.25" hidden="false" customHeight="true" outlineLevel="3" collapsed="false">
      <c r="A1714" s="20" t="s">
        <v>5540</v>
      </c>
      <c r="B1714" s="21" t="s">
        <v>5541</v>
      </c>
      <c r="C1714" s="22"/>
      <c r="D1714" s="23" t="n">
        <v>23</v>
      </c>
      <c r="E1714" s="24" t="s">
        <v>33</v>
      </c>
      <c r="F1714" s="24" t="s">
        <v>4799</v>
      </c>
      <c r="G1714" s="24" t="s">
        <v>4800</v>
      </c>
      <c r="H1714" s="25" t="n">
        <v>4630112021455</v>
      </c>
      <c r="I1714" s="25" t="n">
        <v>4911990000</v>
      </c>
      <c r="J1714" s="24" t="s">
        <v>41</v>
      </c>
      <c r="K1714" s="24"/>
      <c r="L1714" s="24"/>
      <c r="M1714" s="24"/>
      <c r="N1714" s="24" t="s">
        <v>42</v>
      </c>
      <c r="O1714" s="24"/>
      <c r="P1714" s="25" t="n">
        <v>1</v>
      </c>
      <c r="Q1714" s="24"/>
      <c r="R1714" s="26" t="n">
        <v>20</v>
      </c>
      <c r="S1714" s="27"/>
      <c r="T1714" s="28" t="n">
        <v>43.1</v>
      </c>
      <c r="U1714" s="29" t="n">
        <f aca="false">S1714*T1714</f>
        <v>0</v>
      </c>
      <c r="W1714" s="31" t="s">
        <v>5542</v>
      </c>
    </row>
    <row r="1715" s="30" customFormat="true" ht="32.25" hidden="false" customHeight="true" outlineLevel="3" collapsed="false">
      <c r="A1715" s="20" t="s">
        <v>5543</v>
      </c>
      <c r="B1715" s="21" t="s">
        <v>5544</v>
      </c>
      <c r="C1715" s="22"/>
      <c r="D1715" s="23" t="n">
        <v>111</v>
      </c>
      <c r="E1715" s="24" t="s">
        <v>33</v>
      </c>
      <c r="F1715" s="24" t="s">
        <v>40</v>
      </c>
      <c r="G1715" s="24" t="s">
        <v>4152</v>
      </c>
      <c r="H1715" s="25" t="n">
        <v>4630112021622</v>
      </c>
      <c r="I1715" s="25" t="n">
        <v>4911990000</v>
      </c>
      <c r="J1715" s="24" t="s">
        <v>41</v>
      </c>
      <c r="K1715" s="24"/>
      <c r="L1715" s="24"/>
      <c r="M1715" s="24"/>
      <c r="N1715" s="24" t="s">
        <v>42</v>
      </c>
      <c r="O1715" s="24"/>
      <c r="P1715" s="25" t="n">
        <v>1</v>
      </c>
      <c r="Q1715" s="24"/>
      <c r="R1715" s="26" t="n">
        <v>20</v>
      </c>
      <c r="S1715" s="27"/>
      <c r="T1715" s="28" t="n">
        <v>43.1</v>
      </c>
      <c r="U1715" s="29" t="n">
        <f aca="false">S1715*T1715</f>
        <v>0</v>
      </c>
      <c r="W1715" s="31" t="s">
        <v>5545</v>
      </c>
    </row>
    <row r="1716" s="30" customFormat="true" ht="32.25" hidden="false" customHeight="true" outlineLevel="3" collapsed="false">
      <c r="A1716" s="20" t="s">
        <v>5546</v>
      </c>
      <c r="B1716" s="21" t="s">
        <v>5547</v>
      </c>
      <c r="C1716" s="22"/>
      <c r="D1716" s="23" t="n">
        <v>36</v>
      </c>
      <c r="E1716" s="24" t="s">
        <v>33</v>
      </c>
      <c r="F1716" s="24" t="s">
        <v>40</v>
      </c>
      <c r="G1716" s="24" t="s">
        <v>499</v>
      </c>
      <c r="H1716" s="25" t="n">
        <v>4630112021639</v>
      </c>
      <c r="I1716" s="25" t="n">
        <v>4911990000</v>
      </c>
      <c r="J1716" s="24" t="s">
        <v>41</v>
      </c>
      <c r="K1716" s="24"/>
      <c r="L1716" s="24"/>
      <c r="M1716" s="24"/>
      <c r="N1716" s="24" t="s">
        <v>42</v>
      </c>
      <c r="O1716" s="24"/>
      <c r="P1716" s="25" t="n">
        <v>1</v>
      </c>
      <c r="Q1716" s="24"/>
      <c r="R1716" s="26" t="n">
        <v>20</v>
      </c>
      <c r="S1716" s="27"/>
      <c r="T1716" s="28" t="n">
        <v>43.1</v>
      </c>
      <c r="U1716" s="29" t="n">
        <f aca="false">S1716*T1716</f>
        <v>0</v>
      </c>
      <c r="W1716" s="31" t="s">
        <v>5548</v>
      </c>
    </row>
    <row r="1717" s="30" customFormat="true" ht="32.25" hidden="false" customHeight="true" outlineLevel="3" collapsed="false">
      <c r="A1717" s="20" t="s">
        <v>5549</v>
      </c>
      <c r="B1717" s="21" t="s">
        <v>5550</v>
      </c>
      <c r="C1717" s="22"/>
      <c r="D1717" s="23" t="n">
        <v>53</v>
      </c>
      <c r="E1717" s="24" t="s">
        <v>33</v>
      </c>
      <c r="F1717" s="24" t="s">
        <v>46</v>
      </c>
      <c r="G1717" s="35" t="n">
        <v>8</v>
      </c>
      <c r="H1717" s="25" t="n">
        <v>4630112021646</v>
      </c>
      <c r="I1717" s="25" t="n">
        <v>4911990000</v>
      </c>
      <c r="J1717" s="24" t="s">
        <v>41</v>
      </c>
      <c r="K1717" s="24"/>
      <c r="L1717" s="24"/>
      <c r="M1717" s="24"/>
      <c r="N1717" s="24" t="s">
        <v>42</v>
      </c>
      <c r="O1717" s="24"/>
      <c r="P1717" s="25" t="n">
        <v>1</v>
      </c>
      <c r="Q1717" s="24"/>
      <c r="R1717" s="26" t="n">
        <v>20</v>
      </c>
      <c r="S1717" s="27"/>
      <c r="T1717" s="28" t="n">
        <v>43.1</v>
      </c>
      <c r="U1717" s="29" t="n">
        <f aca="false">S1717*T1717</f>
        <v>0</v>
      </c>
      <c r="W1717" s="31" t="s">
        <v>5551</v>
      </c>
    </row>
    <row r="1718" s="30" customFormat="true" ht="42.75" hidden="false" customHeight="true" outlineLevel="3" collapsed="false">
      <c r="A1718" s="20" t="s">
        <v>5552</v>
      </c>
      <c r="B1718" s="21" t="s">
        <v>5553</v>
      </c>
      <c r="C1718" s="22"/>
      <c r="D1718" s="23" t="n">
        <v>37</v>
      </c>
      <c r="E1718" s="24" t="s">
        <v>33</v>
      </c>
      <c r="F1718" s="24" t="s">
        <v>4799</v>
      </c>
      <c r="G1718" s="24" t="s">
        <v>4800</v>
      </c>
      <c r="H1718" s="25" t="n">
        <v>4630112021707</v>
      </c>
      <c r="I1718" s="25" t="n">
        <v>4911990000</v>
      </c>
      <c r="J1718" s="24"/>
      <c r="K1718" s="24"/>
      <c r="L1718" s="24"/>
      <c r="M1718" s="24"/>
      <c r="N1718" s="24" t="s">
        <v>42</v>
      </c>
      <c r="O1718" s="24"/>
      <c r="P1718" s="25" t="n">
        <v>1</v>
      </c>
      <c r="Q1718" s="24"/>
      <c r="R1718" s="26" t="n">
        <v>20</v>
      </c>
      <c r="S1718" s="27"/>
      <c r="T1718" s="28" t="n">
        <v>43.1</v>
      </c>
      <c r="U1718" s="29" t="n">
        <f aca="false">S1718*T1718</f>
        <v>0</v>
      </c>
      <c r="W1718" s="31" t="s">
        <v>5554</v>
      </c>
    </row>
    <row r="1719" s="30" customFormat="true" ht="42.75" hidden="false" customHeight="true" outlineLevel="3" collapsed="false">
      <c r="A1719" s="20" t="s">
        <v>5555</v>
      </c>
      <c r="B1719" s="21" t="s">
        <v>5556</v>
      </c>
      <c r="C1719" s="22"/>
      <c r="D1719" s="23" t="n">
        <v>30</v>
      </c>
      <c r="E1719" s="24" t="s">
        <v>33</v>
      </c>
      <c r="F1719" s="24" t="s">
        <v>4799</v>
      </c>
      <c r="G1719" s="24" t="s">
        <v>4800</v>
      </c>
      <c r="H1719" s="25" t="n">
        <v>4630112021714</v>
      </c>
      <c r="I1719" s="25" t="n">
        <v>4911990000</v>
      </c>
      <c r="J1719" s="24"/>
      <c r="K1719" s="24"/>
      <c r="L1719" s="24"/>
      <c r="M1719" s="24"/>
      <c r="N1719" s="24" t="s">
        <v>42</v>
      </c>
      <c r="O1719" s="24"/>
      <c r="P1719" s="25" t="n">
        <v>1</v>
      </c>
      <c r="Q1719" s="24"/>
      <c r="R1719" s="26" t="n">
        <v>20</v>
      </c>
      <c r="S1719" s="27"/>
      <c r="T1719" s="28" t="n">
        <v>43.1</v>
      </c>
      <c r="U1719" s="29" t="n">
        <f aca="false">S1719*T1719</f>
        <v>0</v>
      </c>
      <c r="W1719" s="31" t="s">
        <v>5557</v>
      </c>
    </row>
    <row r="1720" s="30" customFormat="true" ht="42.75" hidden="false" customHeight="true" outlineLevel="3" collapsed="false">
      <c r="A1720" s="20" t="s">
        <v>5558</v>
      </c>
      <c r="B1720" s="21" t="s">
        <v>5559</v>
      </c>
      <c r="C1720" s="22"/>
      <c r="D1720" s="23" t="n">
        <v>34</v>
      </c>
      <c r="E1720" s="24" t="s">
        <v>33</v>
      </c>
      <c r="F1720" s="24" t="s">
        <v>4799</v>
      </c>
      <c r="G1720" s="24" t="s">
        <v>4800</v>
      </c>
      <c r="H1720" s="25" t="n">
        <v>4630112021721</v>
      </c>
      <c r="I1720" s="25" t="n">
        <v>4911990000</v>
      </c>
      <c r="J1720" s="24"/>
      <c r="K1720" s="24"/>
      <c r="L1720" s="24"/>
      <c r="M1720" s="24"/>
      <c r="N1720" s="24" t="s">
        <v>42</v>
      </c>
      <c r="O1720" s="24"/>
      <c r="P1720" s="25" t="n">
        <v>1</v>
      </c>
      <c r="Q1720" s="24"/>
      <c r="R1720" s="26" t="n">
        <v>20</v>
      </c>
      <c r="S1720" s="27"/>
      <c r="T1720" s="28" t="n">
        <v>43.1</v>
      </c>
      <c r="U1720" s="29" t="n">
        <f aca="false">S1720*T1720</f>
        <v>0</v>
      </c>
      <c r="W1720" s="31" t="s">
        <v>5560</v>
      </c>
    </row>
    <row r="1721" s="30" customFormat="true" ht="42.75" hidden="false" customHeight="true" outlineLevel="3" collapsed="false">
      <c r="A1721" s="20" t="s">
        <v>5561</v>
      </c>
      <c r="B1721" s="21" t="s">
        <v>5562</v>
      </c>
      <c r="C1721" s="22"/>
      <c r="D1721" s="23" t="n">
        <v>20</v>
      </c>
      <c r="E1721" s="24" t="s">
        <v>33</v>
      </c>
      <c r="F1721" s="24" t="s">
        <v>4799</v>
      </c>
      <c r="G1721" s="24" t="s">
        <v>4800</v>
      </c>
      <c r="H1721" s="25" t="n">
        <v>4630112021738</v>
      </c>
      <c r="I1721" s="25" t="n">
        <v>4911990000</v>
      </c>
      <c r="J1721" s="24"/>
      <c r="K1721" s="24"/>
      <c r="L1721" s="24"/>
      <c r="M1721" s="24"/>
      <c r="N1721" s="24" t="s">
        <v>42</v>
      </c>
      <c r="O1721" s="24"/>
      <c r="P1721" s="25" t="n">
        <v>1</v>
      </c>
      <c r="Q1721" s="24"/>
      <c r="R1721" s="26" t="n">
        <v>20</v>
      </c>
      <c r="S1721" s="27"/>
      <c r="T1721" s="28" t="n">
        <v>43.1</v>
      </c>
      <c r="U1721" s="29" t="n">
        <f aca="false">S1721*T1721</f>
        <v>0</v>
      </c>
      <c r="W1721" s="31" t="s">
        <v>5563</v>
      </c>
    </row>
    <row r="1722" s="30" customFormat="true" ht="42.75" hidden="false" customHeight="true" outlineLevel="3" collapsed="false">
      <c r="A1722" s="20" t="s">
        <v>5564</v>
      </c>
      <c r="B1722" s="21" t="s">
        <v>5565</v>
      </c>
      <c r="C1722" s="22"/>
      <c r="D1722" s="23" t="n">
        <v>27</v>
      </c>
      <c r="E1722" s="24" t="s">
        <v>33</v>
      </c>
      <c r="F1722" s="24" t="s">
        <v>4799</v>
      </c>
      <c r="G1722" s="24" t="s">
        <v>4800</v>
      </c>
      <c r="H1722" s="25" t="n">
        <v>4630112021745</v>
      </c>
      <c r="I1722" s="25" t="n">
        <v>4911990000</v>
      </c>
      <c r="J1722" s="24"/>
      <c r="K1722" s="24"/>
      <c r="L1722" s="24"/>
      <c r="M1722" s="24"/>
      <c r="N1722" s="24" t="s">
        <v>42</v>
      </c>
      <c r="O1722" s="24"/>
      <c r="P1722" s="25" t="n">
        <v>1</v>
      </c>
      <c r="Q1722" s="24"/>
      <c r="R1722" s="26" t="n">
        <v>20</v>
      </c>
      <c r="S1722" s="27"/>
      <c r="T1722" s="28" t="n">
        <v>43.1</v>
      </c>
      <c r="U1722" s="29" t="n">
        <f aca="false">S1722*T1722</f>
        <v>0</v>
      </c>
      <c r="W1722" s="31" t="s">
        <v>5566</v>
      </c>
    </row>
    <row r="1723" s="30" customFormat="true" ht="32.25" hidden="false" customHeight="true" outlineLevel="3" collapsed="false">
      <c r="A1723" s="20" t="s">
        <v>5567</v>
      </c>
      <c r="B1723" s="21" t="s">
        <v>5568</v>
      </c>
      <c r="C1723" s="22"/>
      <c r="D1723" s="23" t="n">
        <v>88</v>
      </c>
      <c r="E1723" s="24" t="s">
        <v>33</v>
      </c>
      <c r="F1723" s="24" t="s">
        <v>4799</v>
      </c>
      <c r="G1723" s="24" t="s">
        <v>4800</v>
      </c>
      <c r="H1723" s="25" t="n">
        <v>4630112021752</v>
      </c>
      <c r="I1723" s="25" t="n">
        <v>4911990000</v>
      </c>
      <c r="J1723" s="24"/>
      <c r="K1723" s="24"/>
      <c r="L1723" s="24"/>
      <c r="M1723" s="24"/>
      <c r="N1723" s="24" t="s">
        <v>42</v>
      </c>
      <c r="O1723" s="24"/>
      <c r="P1723" s="25" t="n">
        <v>1</v>
      </c>
      <c r="Q1723" s="24"/>
      <c r="R1723" s="26" t="n">
        <v>20</v>
      </c>
      <c r="S1723" s="27"/>
      <c r="T1723" s="28" t="n">
        <v>43.1</v>
      </c>
      <c r="U1723" s="29" t="n">
        <f aca="false">S1723*T1723</f>
        <v>0</v>
      </c>
      <c r="W1723" s="31" t="s">
        <v>5569</v>
      </c>
    </row>
    <row r="1724" s="30" customFormat="true" ht="32.25" hidden="false" customHeight="true" outlineLevel="3" collapsed="false">
      <c r="A1724" s="20" t="s">
        <v>5570</v>
      </c>
      <c r="B1724" s="21" t="s">
        <v>5571</v>
      </c>
      <c r="C1724" s="22"/>
      <c r="D1724" s="23" t="n">
        <v>50</v>
      </c>
      <c r="E1724" s="24" t="s">
        <v>33</v>
      </c>
      <c r="F1724" s="24" t="s">
        <v>4799</v>
      </c>
      <c r="G1724" s="24" t="s">
        <v>4800</v>
      </c>
      <c r="H1724" s="25" t="n">
        <v>4630112021769</v>
      </c>
      <c r="I1724" s="25" t="n">
        <v>4911990000</v>
      </c>
      <c r="J1724" s="24"/>
      <c r="K1724" s="24"/>
      <c r="L1724" s="24"/>
      <c r="M1724" s="24"/>
      <c r="N1724" s="24" t="s">
        <v>42</v>
      </c>
      <c r="O1724" s="24"/>
      <c r="P1724" s="25" t="n">
        <v>1</v>
      </c>
      <c r="Q1724" s="24"/>
      <c r="R1724" s="26" t="n">
        <v>20</v>
      </c>
      <c r="S1724" s="27"/>
      <c r="T1724" s="28" t="n">
        <v>43.1</v>
      </c>
      <c r="U1724" s="29" t="n">
        <f aca="false">S1724*T1724</f>
        <v>0</v>
      </c>
      <c r="W1724" s="31" t="s">
        <v>5572</v>
      </c>
    </row>
    <row r="1725" s="30" customFormat="true" ht="32.25" hidden="false" customHeight="true" outlineLevel="3" collapsed="false">
      <c r="A1725" s="20" t="s">
        <v>5573</v>
      </c>
      <c r="B1725" s="21" t="s">
        <v>5574</v>
      </c>
      <c r="C1725" s="22"/>
      <c r="D1725" s="23" t="n">
        <v>61</v>
      </c>
      <c r="E1725" s="24" t="s">
        <v>33</v>
      </c>
      <c r="F1725" s="24" t="s">
        <v>4799</v>
      </c>
      <c r="G1725" s="24" t="s">
        <v>4800</v>
      </c>
      <c r="H1725" s="25" t="n">
        <v>4630112021776</v>
      </c>
      <c r="I1725" s="25" t="n">
        <v>4911990000</v>
      </c>
      <c r="J1725" s="24"/>
      <c r="K1725" s="24"/>
      <c r="L1725" s="24"/>
      <c r="M1725" s="24"/>
      <c r="N1725" s="24" t="s">
        <v>42</v>
      </c>
      <c r="O1725" s="24"/>
      <c r="P1725" s="25" t="n">
        <v>1</v>
      </c>
      <c r="Q1725" s="24"/>
      <c r="R1725" s="26" t="n">
        <v>20</v>
      </c>
      <c r="S1725" s="27"/>
      <c r="T1725" s="28" t="n">
        <v>43.1</v>
      </c>
      <c r="U1725" s="29" t="n">
        <f aca="false">S1725*T1725</f>
        <v>0</v>
      </c>
      <c r="W1725" s="31" t="s">
        <v>5575</v>
      </c>
    </row>
    <row r="1726" s="30" customFormat="true" ht="32.25" hidden="false" customHeight="true" outlineLevel="3" collapsed="false">
      <c r="A1726" s="20" t="s">
        <v>5576</v>
      </c>
      <c r="B1726" s="21" t="s">
        <v>5577</v>
      </c>
      <c r="C1726" s="22"/>
      <c r="D1726" s="23" t="n">
        <v>39</v>
      </c>
      <c r="E1726" s="24" t="s">
        <v>33</v>
      </c>
      <c r="F1726" s="24" t="s">
        <v>4975</v>
      </c>
      <c r="G1726" s="24" t="s">
        <v>314</v>
      </c>
      <c r="H1726" s="25" t="n">
        <v>4630112022803</v>
      </c>
      <c r="I1726" s="25" t="n">
        <v>4911990000</v>
      </c>
      <c r="J1726" s="24" t="s">
        <v>41</v>
      </c>
      <c r="K1726" s="24"/>
      <c r="L1726" s="24"/>
      <c r="M1726" s="24"/>
      <c r="N1726" s="24" t="s">
        <v>42</v>
      </c>
      <c r="O1726" s="24"/>
      <c r="P1726" s="25" t="n">
        <v>1</v>
      </c>
      <c r="Q1726" s="24"/>
      <c r="R1726" s="26" t="n">
        <v>20</v>
      </c>
      <c r="S1726" s="27"/>
      <c r="T1726" s="28" t="n">
        <v>43.1</v>
      </c>
      <c r="U1726" s="29" t="n">
        <f aca="false">S1726*T1726</f>
        <v>0</v>
      </c>
      <c r="W1726" s="31" t="s">
        <v>5578</v>
      </c>
    </row>
    <row r="1727" s="30" customFormat="true" ht="32.25" hidden="false" customHeight="true" outlineLevel="3" collapsed="false">
      <c r="A1727" s="20" t="s">
        <v>5579</v>
      </c>
      <c r="B1727" s="21" t="s">
        <v>5580</v>
      </c>
      <c r="C1727" s="22"/>
      <c r="D1727" s="23" t="n">
        <v>22</v>
      </c>
      <c r="E1727" s="24" t="s">
        <v>33</v>
      </c>
      <c r="F1727" s="24" t="s">
        <v>40</v>
      </c>
      <c r="G1727" s="24" t="s">
        <v>4152</v>
      </c>
      <c r="H1727" s="25" t="n">
        <v>4630112024425</v>
      </c>
      <c r="I1727" s="24"/>
      <c r="J1727" s="24" t="s">
        <v>41</v>
      </c>
      <c r="K1727" s="24"/>
      <c r="L1727" s="24"/>
      <c r="M1727" s="24"/>
      <c r="N1727" s="24" t="s">
        <v>42</v>
      </c>
      <c r="O1727" s="24"/>
      <c r="P1727" s="25" t="n">
        <v>1</v>
      </c>
      <c r="Q1727" s="24"/>
      <c r="R1727" s="26" t="n">
        <v>20</v>
      </c>
      <c r="S1727" s="27"/>
      <c r="T1727" s="28" t="n">
        <v>43.1</v>
      </c>
      <c r="U1727" s="29" t="n">
        <f aca="false">S1727*T1727</f>
        <v>0</v>
      </c>
      <c r="W1727" s="31" t="s">
        <v>5581</v>
      </c>
    </row>
    <row r="1728" s="30" customFormat="true" ht="32.25" hidden="false" customHeight="true" outlineLevel="3" collapsed="false">
      <c r="A1728" s="20" t="s">
        <v>5582</v>
      </c>
      <c r="B1728" s="21" t="s">
        <v>5583</v>
      </c>
      <c r="C1728" s="22"/>
      <c r="D1728" s="23" t="n">
        <v>42</v>
      </c>
      <c r="E1728" s="24" t="s">
        <v>33</v>
      </c>
      <c r="F1728" s="24" t="s">
        <v>40</v>
      </c>
      <c r="G1728" s="24" t="s">
        <v>309</v>
      </c>
      <c r="H1728" s="25" t="n">
        <v>4630112024449</v>
      </c>
      <c r="I1728" s="25" t="n">
        <v>4911990000</v>
      </c>
      <c r="J1728" s="24" t="s">
        <v>41</v>
      </c>
      <c r="K1728" s="24"/>
      <c r="L1728" s="24"/>
      <c r="M1728" s="24"/>
      <c r="N1728" s="24" t="s">
        <v>42</v>
      </c>
      <c r="O1728" s="24"/>
      <c r="P1728" s="25" t="n">
        <v>1</v>
      </c>
      <c r="Q1728" s="24"/>
      <c r="R1728" s="26" t="n">
        <v>20</v>
      </c>
      <c r="S1728" s="27"/>
      <c r="T1728" s="28" t="n">
        <v>43.1</v>
      </c>
      <c r="U1728" s="29" t="n">
        <f aca="false">S1728*T1728</f>
        <v>0</v>
      </c>
      <c r="W1728" s="31" t="s">
        <v>5584</v>
      </c>
    </row>
    <row r="1729" s="30" customFormat="true" ht="32.25" hidden="false" customHeight="true" outlineLevel="3" collapsed="false">
      <c r="A1729" s="20" t="s">
        <v>5585</v>
      </c>
      <c r="B1729" s="21" t="s">
        <v>5586</v>
      </c>
      <c r="C1729" s="22"/>
      <c r="D1729" s="23" t="n">
        <v>13</v>
      </c>
      <c r="E1729" s="24" t="s">
        <v>33</v>
      </c>
      <c r="F1729" s="24" t="s">
        <v>40</v>
      </c>
      <c r="G1729" s="24" t="s">
        <v>309</v>
      </c>
      <c r="H1729" s="25" t="n">
        <v>4630112024456</v>
      </c>
      <c r="I1729" s="25" t="n">
        <v>4911990000</v>
      </c>
      <c r="J1729" s="24" t="s">
        <v>41</v>
      </c>
      <c r="K1729" s="24"/>
      <c r="L1729" s="24"/>
      <c r="M1729" s="24"/>
      <c r="N1729" s="24" t="s">
        <v>42</v>
      </c>
      <c r="O1729" s="24"/>
      <c r="P1729" s="25" t="n">
        <v>1</v>
      </c>
      <c r="Q1729" s="24"/>
      <c r="R1729" s="26" t="n">
        <v>20</v>
      </c>
      <c r="S1729" s="27"/>
      <c r="T1729" s="28" t="n">
        <v>43.1</v>
      </c>
      <c r="U1729" s="29" t="n">
        <f aca="false">S1729*T1729</f>
        <v>0</v>
      </c>
      <c r="W1729" s="31" t="s">
        <v>5587</v>
      </c>
    </row>
    <row r="1730" s="30" customFormat="true" ht="42.75" hidden="false" customHeight="true" outlineLevel="3" collapsed="false">
      <c r="A1730" s="20" t="s">
        <v>5588</v>
      </c>
      <c r="B1730" s="21" t="s">
        <v>5589</v>
      </c>
      <c r="C1730" s="22"/>
      <c r="D1730" s="23" t="n">
        <v>14</v>
      </c>
      <c r="E1730" s="24" t="s">
        <v>33</v>
      </c>
      <c r="F1730" s="24" t="s">
        <v>5032</v>
      </c>
      <c r="G1730" s="24" t="s">
        <v>328</v>
      </c>
      <c r="H1730" s="25" t="n">
        <v>4630112042542</v>
      </c>
      <c r="I1730" s="25" t="n">
        <v>4911990000</v>
      </c>
      <c r="J1730" s="24" t="s">
        <v>41</v>
      </c>
      <c r="K1730" s="24"/>
      <c r="L1730" s="24"/>
      <c r="M1730" s="24"/>
      <c r="N1730" s="24" t="s">
        <v>42</v>
      </c>
      <c r="O1730" s="24"/>
      <c r="P1730" s="25" t="n">
        <v>1</v>
      </c>
      <c r="Q1730" s="24"/>
      <c r="R1730" s="26" t="n">
        <v>20</v>
      </c>
      <c r="S1730" s="27"/>
      <c r="T1730" s="28" t="n">
        <v>43.1</v>
      </c>
      <c r="U1730" s="29" t="n">
        <f aca="false">S1730*T1730</f>
        <v>0</v>
      </c>
      <c r="W1730" s="31" t="s">
        <v>5590</v>
      </c>
    </row>
    <row r="1731" s="30" customFormat="true" ht="32.25" hidden="false" customHeight="true" outlineLevel="3" collapsed="false">
      <c r="A1731" s="20" t="s">
        <v>5591</v>
      </c>
      <c r="B1731" s="21" t="s">
        <v>5592</v>
      </c>
      <c r="C1731" s="22"/>
      <c r="D1731" s="23" t="n">
        <v>51</v>
      </c>
      <c r="E1731" s="24" t="s">
        <v>33</v>
      </c>
      <c r="F1731" s="24" t="s">
        <v>5032</v>
      </c>
      <c r="G1731" s="24" t="s">
        <v>5593</v>
      </c>
      <c r="H1731" s="25" t="n">
        <v>4630112042559</v>
      </c>
      <c r="I1731" s="25" t="n">
        <v>4911990000</v>
      </c>
      <c r="J1731" s="24" t="s">
        <v>41</v>
      </c>
      <c r="K1731" s="24"/>
      <c r="L1731" s="24"/>
      <c r="M1731" s="24"/>
      <c r="N1731" s="24" t="s">
        <v>42</v>
      </c>
      <c r="O1731" s="24"/>
      <c r="P1731" s="25" t="n">
        <v>1</v>
      </c>
      <c r="Q1731" s="24"/>
      <c r="R1731" s="26" t="n">
        <v>20</v>
      </c>
      <c r="S1731" s="27"/>
      <c r="T1731" s="28" t="n">
        <v>43.1</v>
      </c>
      <c r="U1731" s="29" t="n">
        <f aca="false">S1731*T1731</f>
        <v>0</v>
      </c>
      <c r="W1731" s="31" t="s">
        <v>5594</v>
      </c>
    </row>
    <row r="1732" s="30" customFormat="true" ht="42.75" hidden="false" customHeight="true" outlineLevel="3" collapsed="false">
      <c r="A1732" s="20" t="s">
        <v>5595</v>
      </c>
      <c r="B1732" s="21" t="s">
        <v>5596</v>
      </c>
      <c r="C1732" s="22"/>
      <c r="D1732" s="23" t="n">
        <v>5</v>
      </c>
      <c r="E1732" s="24" t="s">
        <v>33</v>
      </c>
      <c r="F1732" s="24" t="s">
        <v>5032</v>
      </c>
      <c r="G1732" s="24" t="s">
        <v>5041</v>
      </c>
      <c r="H1732" s="25" t="n">
        <v>4630112042566</v>
      </c>
      <c r="I1732" s="25" t="n">
        <v>4911990000</v>
      </c>
      <c r="J1732" s="24" t="s">
        <v>41</v>
      </c>
      <c r="K1732" s="24"/>
      <c r="L1732" s="24"/>
      <c r="M1732" s="24"/>
      <c r="N1732" s="24" t="s">
        <v>42</v>
      </c>
      <c r="O1732" s="24"/>
      <c r="P1732" s="25" t="n">
        <v>1</v>
      </c>
      <c r="Q1732" s="24"/>
      <c r="R1732" s="26" t="n">
        <v>20</v>
      </c>
      <c r="S1732" s="27"/>
      <c r="T1732" s="28" t="n">
        <v>43.1</v>
      </c>
      <c r="U1732" s="29" t="n">
        <f aca="false">S1732*T1732</f>
        <v>0</v>
      </c>
      <c r="W1732" s="31" t="s">
        <v>5597</v>
      </c>
    </row>
    <row r="1733" s="30" customFormat="true" ht="32.25" hidden="false" customHeight="true" outlineLevel="3" collapsed="false">
      <c r="A1733" s="20" t="s">
        <v>5598</v>
      </c>
      <c r="B1733" s="21" t="s">
        <v>5599</v>
      </c>
      <c r="C1733" s="22"/>
      <c r="D1733" s="23" t="n">
        <v>13</v>
      </c>
      <c r="E1733" s="24" t="s">
        <v>33</v>
      </c>
      <c r="F1733" s="24" t="s">
        <v>5032</v>
      </c>
      <c r="G1733" s="24" t="s">
        <v>1167</v>
      </c>
      <c r="H1733" s="25" t="n">
        <v>4630112042535</v>
      </c>
      <c r="I1733" s="25" t="n">
        <v>4911990000</v>
      </c>
      <c r="J1733" s="24" t="s">
        <v>41</v>
      </c>
      <c r="K1733" s="24"/>
      <c r="L1733" s="24"/>
      <c r="M1733" s="24"/>
      <c r="N1733" s="24" t="s">
        <v>42</v>
      </c>
      <c r="O1733" s="24"/>
      <c r="P1733" s="25" t="n">
        <v>1</v>
      </c>
      <c r="Q1733" s="24"/>
      <c r="R1733" s="26" t="n">
        <v>20</v>
      </c>
      <c r="S1733" s="27"/>
      <c r="T1733" s="28" t="n">
        <v>43.1</v>
      </c>
      <c r="U1733" s="29" t="n">
        <f aca="false">S1733*T1733</f>
        <v>0</v>
      </c>
      <c r="W1733" s="31" t="s">
        <v>5600</v>
      </c>
    </row>
    <row r="1734" s="30" customFormat="true" ht="21.75" hidden="false" customHeight="true" outlineLevel="3" collapsed="false">
      <c r="A1734" s="20" t="s">
        <v>5601</v>
      </c>
      <c r="B1734" s="21" t="s">
        <v>5602</v>
      </c>
      <c r="C1734" s="22"/>
      <c r="D1734" s="32" t="n">
        <v>4544</v>
      </c>
      <c r="E1734" s="24" t="s">
        <v>33</v>
      </c>
      <c r="F1734" s="24" t="s">
        <v>4534</v>
      </c>
      <c r="G1734" s="24" t="s">
        <v>328</v>
      </c>
      <c r="H1734" s="24" t="s">
        <v>5603</v>
      </c>
      <c r="I1734" s="24"/>
      <c r="J1734" s="24" t="s">
        <v>52</v>
      </c>
      <c r="K1734" s="24"/>
      <c r="L1734" s="24"/>
      <c r="M1734" s="24"/>
      <c r="N1734" s="24" t="s">
        <v>161</v>
      </c>
      <c r="O1734" s="24"/>
      <c r="P1734" s="25" t="n">
        <v>1</v>
      </c>
      <c r="Q1734" s="24"/>
      <c r="R1734" s="26" t="n">
        <v>20</v>
      </c>
      <c r="S1734" s="27"/>
      <c r="T1734" s="28" t="n">
        <v>209</v>
      </c>
      <c r="U1734" s="29" t="n">
        <f aca="false">S1734*T1734</f>
        <v>0</v>
      </c>
      <c r="W1734" s="31" t="s">
        <v>5604</v>
      </c>
    </row>
    <row r="1735" s="30" customFormat="true" ht="32.25" hidden="false" customHeight="true" outlineLevel="3" collapsed="false">
      <c r="A1735" s="20" t="s">
        <v>5605</v>
      </c>
      <c r="B1735" s="21" t="s">
        <v>5606</v>
      </c>
      <c r="C1735" s="22"/>
      <c r="D1735" s="32" t="n">
        <v>2750</v>
      </c>
      <c r="E1735" s="24" t="s">
        <v>33</v>
      </c>
      <c r="F1735" s="24" t="s">
        <v>5607</v>
      </c>
      <c r="G1735" s="24" t="s">
        <v>5608</v>
      </c>
      <c r="H1735" s="24" t="s">
        <v>5609</v>
      </c>
      <c r="I1735" s="25" t="n">
        <v>4911990000</v>
      </c>
      <c r="J1735" s="24" t="s">
        <v>52</v>
      </c>
      <c r="K1735" s="24"/>
      <c r="L1735" s="24"/>
      <c r="M1735" s="24"/>
      <c r="N1735" s="24" t="s">
        <v>42</v>
      </c>
      <c r="O1735" s="24"/>
      <c r="P1735" s="25" t="n">
        <v>1</v>
      </c>
      <c r="Q1735" s="24"/>
      <c r="R1735" s="26" t="n">
        <v>20</v>
      </c>
      <c r="S1735" s="27"/>
      <c r="T1735" s="28" t="n">
        <v>209</v>
      </c>
      <c r="U1735" s="29" t="n">
        <f aca="false">S1735*T1735</f>
        <v>0</v>
      </c>
      <c r="W1735" s="31" t="s">
        <v>5610</v>
      </c>
    </row>
    <row r="1736" s="30" customFormat="true" ht="32.25" hidden="false" customHeight="true" outlineLevel="3" collapsed="false">
      <c r="A1736" s="20" t="s">
        <v>5611</v>
      </c>
      <c r="B1736" s="21" t="s">
        <v>5612</v>
      </c>
      <c r="C1736" s="22"/>
      <c r="D1736" s="23" t="n">
        <v>200</v>
      </c>
      <c r="E1736" s="24" t="s">
        <v>33</v>
      </c>
      <c r="F1736" s="24" t="s">
        <v>4893</v>
      </c>
      <c r="G1736" s="24" t="s">
        <v>512</v>
      </c>
      <c r="H1736" s="25" t="n">
        <v>4630076991412</v>
      </c>
      <c r="I1736" s="25" t="n">
        <v>4911990000</v>
      </c>
      <c r="J1736" s="24" t="s">
        <v>41</v>
      </c>
      <c r="K1736" s="24"/>
      <c r="L1736" s="24"/>
      <c r="M1736" s="24"/>
      <c r="N1736" s="24" t="s">
        <v>42</v>
      </c>
      <c r="O1736" s="24"/>
      <c r="P1736" s="25" t="n">
        <v>10</v>
      </c>
      <c r="Q1736" s="24"/>
      <c r="R1736" s="26" t="n">
        <v>20</v>
      </c>
      <c r="S1736" s="27"/>
      <c r="T1736" s="28" t="n">
        <v>33.6</v>
      </c>
      <c r="U1736" s="29" t="n">
        <f aca="false">S1736*T1736</f>
        <v>0</v>
      </c>
      <c r="W1736" s="31" t="s">
        <v>5613</v>
      </c>
    </row>
    <row r="1737" s="30" customFormat="true" ht="11.25" hidden="false" customHeight="true" outlineLevel="3" collapsed="false">
      <c r="A1737" s="20" t="s">
        <v>5614</v>
      </c>
      <c r="B1737" s="21" t="s">
        <v>5615</v>
      </c>
      <c r="C1737" s="22"/>
      <c r="D1737" s="32" t="n">
        <v>1494</v>
      </c>
      <c r="E1737" s="24" t="s">
        <v>33</v>
      </c>
      <c r="F1737" s="24" t="s">
        <v>46</v>
      </c>
      <c r="G1737" s="24" t="s">
        <v>294</v>
      </c>
      <c r="H1737" s="24" t="s">
        <v>5616</v>
      </c>
      <c r="I1737" s="25" t="n">
        <v>4911990000</v>
      </c>
      <c r="J1737" s="24" t="s">
        <v>41</v>
      </c>
      <c r="K1737" s="24"/>
      <c r="L1737" s="24"/>
      <c r="M1737" s="24"/>
      <c r="N1737" s="24" t="s">
        <v>42</v>
      </c>
      <c r="O1737" s="24"/>
      <c r="P1737" s="25" t="n">
        <v>10</v>
      </c>
      <c r="Q1737" s="24"/>
      <c r="R1737" s="26" t="n">
        <v>20</v>
      </c>
      <c r="S1737" s="27"/>
      <c r="T1737" s="28" t="n">
        <v>33.6</v>
      </c>
      <c r="U1737" s="29" t="n">
        <f aca="false">S1737*T1737</f>
        <v>0</v>
      </c>
      <c r="W1737" s="31" t="s">
        <v>5617</v>
      </c>
    </row>
    <row r="1738" s="30" customFormat="true" ht="21.75" hidden="false" customHeight="true" outlineLevel="3" collapsed="false">
      <c r="A1738" s="20" t="s">
        <v>5618</v>
      </c>
      <c r="B1738" s="21" t="s">
        <v>5619</v>
      </c>
      <c r="C1738" s="22"/>
      <c r="D1738" s="32" t="n">
        <v>3153</v>
      </c>
      <c r="E1738" s="24" t="s">
        <v>33</v>
      </c>
      <c r="F1738" s="24" t="s">
        <v>40</v>
      </c>
      <c r="G1738" s="24" t="s">
        <v>488</v>
      </c>
      <c r="H1738" s="25" t="n">
        <v>4650118153868</v>
      </c>
      <c r="I1738" s="25" t="n">
        <v>4911990000</v>
      </c>
      <c r="J1738" s="24" t="s">
        <v>41</v>
      </c>
      <c r="K1738" s="24"/>
      <c r="L1738" s="24"/>
      <c r="M1738" s="24"/>
      <c r="N1738" s="24" t="s">
        <v>42</v>
      </c>
      <c r="O1738" s="24"/>
      <c r="P1738" s="25" t="n">
        <v>10</v>
      </c>
      <c r="Q1738" s="24"/>
      <c r="R1738" s="26" t="n">
        <v>20</v>
      </c>
      <c r="S1738" s="27"/>
      <c r="T1738" s="28" t="n">
        <v>33.6</v>
      </c>
      <c r="U1738" s="29" t="n">
        <f aca="false">S1738*T1738</f>
        <v>0</v>
      </c>
      <c r="W1738" s="31" t="s">
        <v>5620</v>
      </c>
    </row>
    <row r="1739" s="30" customFormat="true" ht="21.75" hidden="false" customHeight="true" outlineLevel="3" collapsed="false">
      <c r="A1739" s="20" t="s">
        <v>5621</v>
      </c>
      <c r="B1739" s="21" t="s">
        <v>5622</v>
      </c>
      <c r="C1739" s="22"/>
      <c r="D1739" s="23" t="n">
        <v>303</v>
      </c>
      <c r="E1739" s="24" t="s">
        <v>33</v>
      </c>
      <c r="F1739" s="24" t="s">
        <v>40</v>
      </c>
      <c r="G1739" s="24" t="s">
        <v>488</v>
      </c>
      <c r="H1739" s="24" t="s">
        <v>5623</v>
      </c>
      <c r="I1739" s="25" t="n">
        <v>4911990000</v>
      </c>
      <c r="J1739" s="24" t="s">
        <v>41</v>
      </c>
      <c r="K1739" s="24"/>
      <c r="L1739" s="24"/>
      <c r="M1739" s="24"/>
      <c r="N1739" s="24" t="s">
        <v>42</v>
      </c>
      <c r="O1739" s="24"/>
      <c r="P1739" s="25" t="n">
        <v>10</v>
      </c>
      <c r="Q1739" s="24"/>
      <c r="R1739" s="26" t="n">
        <v>20</v>
      </c>
      <c r="S1739" s="27"/>
      <c r="T1739" s="28" t="n">
        <v>33.6</v>
      </c>
      <c r="U1739" s="29" t="n">
        <f aca="false">S1739*T1739</f>
        <v>0</v>
      </c>
      <c r="W1739" s="31" t="s">
        <v>5624</v>
      </c>
    </row>
    <row r="1740" s="30" customFormat="true" ht="21.75" hidden="false" customHeight="true" outlineLevel="3" collapsed="false">
      <c r="A1740" s="20" t="s">
        <v>5625</v>
      </c>
      <c r="B1740" s="21" t="s">
        <v>5626</v>
      </c>
      <c r="C1740" s="22"/>
      <c r="D1740" s="32" t="n">
        <v>1104</v>
      </c>
      <c r="E1740" s="24" t="s">
        <v>33</v>
      </c>
      <c r="F1740" s="24" t="s">
        <v>40</v>
      </c>
      <c r="G1740" s="24" t="s">
        <v>488</v>
      </c>
      <c r="H1740" s="25" t="n">
        <v>4650118153301</v>
      </c>
      <c r="I1740" s="25" t="n">
        <v>4911990000</v>
      </c>
      <c r="J1740" s="24" t="s">
        <v>41</v>
      </c>
      <c r="K1740" s="24"/>
      <c r="L1740" s="24"/>
      <c r="M1740" s="24"/>
      <c r="N1740" s="24" t="s">
        <v>42</v>
      </c>
      <c r="O1740" s="24"/>
      <c r="P1740" s="25" t="n">
        <v>10</v>
      </c>
      <c r="Q1740" s="24"/>
      <c r="R1740" s="26" t="n">
        <v>20</v>
      </c>
      <c r="S1740" s="27"/>
      <c r="T1740" s="28" t="n">
        <v>33.6</v>
      </c>
      <c r="U1740" s="29" t="n">
        <f aca="false">S1740*T1740</f>
        <v>0</v>
      </c>
      <c r="W1740" s="31" t="s">
        <v>5627</v>
      </c>
    </row>
    <row r="1741" s="30" customFormat="true" ht="21.75" hidden="false" customHeight="true" outlineLevel="3" collapsed="false">
      <c r="A1741" s="20" t="s">
        <v>5628</v>
      </c>
      <c r="B1741" s="21" t="s">
        <v>5629</v>
      </c>
      <c r="C1741" s="22"/>
      <c r="D1741" s="23" t="n">
        <v>18</v>
      </c>
      <c r="E1741" s="24" t="s">
        <v>33</v>
      </c>
      <c r="F1741" s="24" t="s">
        <v>46</v>
      </c>
      <c r="G1741" s="24" t="s">
        <v>35</v>
      </c>
      <c r="H1741" s="25" t="n">
        <v>4630076995632</v>
      </c>
      <c r="I1741" s="24"/>
      <c r="J1741" s="24" t="s">
        <v>41</v>
      </c>
      <c r="K1741" s="24"/>
      <c r="L1741" s="24"/>
      <c r="M1741" s="24"/>
      <c r="N1741" s="24" t="s">
        <v>161</v>
      </c>
      <c r="O1741" s="24"/>
      <c r="P1741" s="25" t="n">
        <v>10</v>
      </c>
      <c r="Q1741" s="24"/>
      <c r="R1741" s="26" t="n">
        <v>20</v>
      </c>
      <c r="S1741" s="27"/>
      <c r="T1741" s="28" t="n">
        <v>33.6</v>
      </c>
      <c r="U1741" s="29" t="n">
        <f aca="false">S1741*T1741</f>
        <v>0</v>
      </c>
      <c r="W1741" s="31" t="s">
        <v>5630</v>
      </c>
    </row>
    <row r="1742" s="30" customFormat="true" ht="21.75" hidden="false" customHeight="true" outlineLevel="3" collapsed="false">
      <c r="A1742" s="20" t="s">
        <v>5631</v>
      </c>
      <c r="B1742" s="21" t="s">
        <v>5632</v>
      </c>
      <c r="C1742" s="22"/>
      <c r="D1742" s="32" t="n">
        <v>1788</v>
      </c>
      <c r="E1742" s="24" t="s">
        <v>33</v>
      </c>
      <c r="F1742" s="24" t="s">
        <v>40</v>
      </c>
      <c r="G1742" s="24" t="s">
        <v>4152</v>
      </c>
      <c r="H1742" s="25" t="n">
        <v>4630112015836</v>
      </c>
      <c r="I1742" s="25" t="n">
        <v>4911990000</v>
      </c>
      <c r="J1742" s="24" t="s">
        <v>41</v>
      </c>
      <c r="K1742" s="24"/>
      <c r="L1742" s="24"/>
      <c r="M1742" s="24"/>
      <c r="N1742" s="24" t="s">
        <v>42</v>
      </c>
      <c r="O1742" s="24"/>
      <c r="P1742" s="25" t="n">
        <v>10</v>
      </c>
      <c r="Q1742" s="24"/>
      <c r="R1742" s="26" t="n">
        <v>20</v>
      </c>
      <c r="S1742" s="27"/>
      <c r="T1742" s="28" t="n">
        <v>33.6</v>
      </c>
      <c r="U1742" s="29" t="n">
        <f aca="false">S1742*T1742</f>
        <v>0</v>
      </c>
      <c r="W1742" s="31" t="s">
        <v>5633</v>
      </c>
    </row>
    <row r="1743" s="30" customFormat="true" ht="21.75" hidden="false" customHeight="true" outlineLevel="3" collapsed="false">
      <c r="A1743" s="20" t="s">
        <v>5634</v>
      </c>
      <c r="B1743" s="21" t="s">
        <v>5635</v>
      </c>
      <c r="C1743" s="22"/>
      <c r="D1743" s="32" t="n">
        <v>2928</v>
      </c>
      <c r="E1743" s="24" t="s">
        <v>33</v>
      </c>
      <c r="F1743" s="24" t="s">
        <v>40</v>
      </c>
      <c r="G1743" s="24" t="s">
        <v>4152</v>
      </c>
      <c r="H1743" s="25" t="n">
        <v>4630112015911</v>
      </c>
      <c r="I1743" s="25" t="n">
        <v>4911990000</v>
      </c>
      <c r="J1743" s="24" t="s">
        <v>41</v>
      </c>
      <c r="K1743" s="24"/>
      <c r="L1743" s="24"/>
      <c r="M1743" s="24"/>
      <c r="N1743" s="24" t="s">
        <v>42</v>
      </c>
      <c r="O1743" s="24"/>
      <c r="P1743" s="25" t="n">
        <v>10</v>
      </c>
      <c r="Q1743" s="24"/>
      <c r="R1743" s="26" t="n">
        <v>20</v>
      </c>
      <c r="S1743" s="27"/>
      <c r="T1743" s="28" t="n">
        <v>33.6</v>
      </c>
      <c r="U1743" s="29" t="n">
        <f aca="false">S1743*T1743</f>
        <v>0</v>
      </c>
      <c r="W1743" s="31" t="s">
        <v>5636</v>
      </c>
    </row>
    <row r="1744" s="30" customFormat="true" ht="21.75" hidden="false" customHeight="true" outlineLevel="3" collapsed="false">
      <c r="A1744" s="20" t="s">
        <v>5637</v>
      </c>
      <c r="B1744" s="21" t="s">
        <v>5638</v>
      </c>
      <c r="C1744" s="22"/>
      <c r="D1744" s="32" t="n">
        <v>2854</v>
      </c>
      <c r="E1744" s="24" t="s">
        <v>33</v>
      </c>
      <c r="F1744" s="24" t="s">
        <v>40</v>
      </c>
      <c r="G1744" s="24" t="s">
        <v>4152</v>
      </c>
      <c r="H1744" s="25" t="n">
        <v>4630112015928</v>
      </c>
      <c r="I1744" s="25" t="n">
        <v>4911990000</v>
      </c>
      <c r="J1744" s="24" t="s">
        <v>41</v>
      </c>
      <c r="K1744" s="24"/>
      <c r="L1744" s="24"/>
      <c r="M1744" s="24"/>
      <c r="N1744" s="24" t="s">
        <v>42</v>
      </c>
      <c r="O1744" s="24"/>
      <c r="P1744" s="25" t="n">
        <v>10</v>
      </c>
      <c r="Q1744" s="24"/>
      <c r="R1744" s="26" t="n">
        <v>20</v>
      </c>
      <c r="S1744" s="27"/>
      <c r="T1744" s="28" t="n">
        <v>33.6</v>
      </c>
      <c r="U1744" s="29" t="n">
        <f aca="false">S1744*T1744</f>
        <v>0</v>
      </c>
      <c r="W1744" s="31" t="s">
        <v>5639</v>
      </c>
    </row>
    <row r="1745" s="30" customFormat="true" ht="21.75" hidden="false" customHeight="true" outlineLevel="3" collapsed="false">
      <c r="A1745" s="20" t="s">
        <v>5640</v>
      </c>
      <c r="B1745" s="21" t="s">
        <v>5641</v>
      </c>
      <c r="C1745" s="22"/>
      <c r="D1745" s="32" t="n">
        <v>2880</v>
      </c>
      <c r="E1745" s="24" t="s">
        <v>33</v>
      </c>
      <c r="F1745" s="24" t="s">
        <v>40</v>
      </c>
      <c r="G1745" s="24" t="s">
        <v>4152</v>
      </c>
      <c r="H1745" s="25" t="n">
        <v>4630112015935</v>
      </c>
      <c r="I1745" s="25" t="n">
        <v>4911990000</v>
      </c>
      <c r="J1745" s="24" t="s">
        <v>41</v>
      </c>
      <c r="K1745" s="24"/>
      <c r="L1745" s="24"/>
      <c r="M1745" s="24"/>
      <c r="N1745" s="24" t="s">
        <v>42</v>
      </c>
      <c r="O1745" s="24"/>
      <c r="P1745" s="25" t="n">
        <v>10</v>
      </c>
      <c r="Q1745" s="24"/>
      <c r="R1745" s="26" t="n">
        <v>20</v>
      </c>
      <c r="S1745" s="27"/>
      <c r="T1745" s="28" t="n">
        <v>33.6</v>
      </c>
      <c r="U1745" s="29" t="n">
        <f aca="false">S1745*T1745</f>
        <v>0</v>
      </c>
      <c r="W1745" s="31" t="s">
        <v>5642</v>
      </c>
    </row>
    <row r="1746" s="30" customFormat="true" ht="21.75" hidden="false" customHeight="true" outlineLevel="3" collapsed="false">
      <c r="A1746" s="20" t="s">
        <v>5643</v>
      </c>
      <c r="B1746" s="21" t="s">
        <v>5644</v>
      </c>
      <c r="C1746" s="22"/>
      <c r="D1746" s="32" t="n">
        <v>2521</v>
      </c>
      <c r="E1746" s="24" t="s">
        <v>33</v>
      </c>
      <c r="F1746" s="24" t="s">
        <v>40</v>
      </c>
      <c r="G1746" s="24" t="s">
        <v>4152</v>
      </c>
      <c r="H1746" s="25" t="n">
        <v>4630112015942</v>
      </c>
      <c r="I1746" s="25" t="n">
        <v>4911990000</v>
      </c>
      <c r="J1746" s="24" t="s">
        <v>41</v>
      </c>
      <c r="K1746" s="24"/>
      <c r="L1746" s="24"/>
      <c r="M1746" s="24"/>
      <c r="N1746" s="24" t="s">
        <v>42</v>
      </c>
      <c r="O1746" s="24"/>
      <c r="P1746" s="25" t="n">
        <v>10</v>
      </c>
      <c r="Q1746" s="24"/>
      <c r="R1746" s="26" t="n">
        <v>20</v>
      </c>
      <c r="S1746" s="27"/>
      <c r="T1746" s="28" t="n">
        <v>33.6</v>
      </c>
      <c r="U1746" s="29" t="n">
        <f aca="false">S1746*T1746</f>
        <v>0</v>
      </c>
      <c r="W1746" s="31" t="s">
        <v>5645</v>
      </c>
    </row>
    <row r="1747" s="30" customFormat="true" ht="21.75" hidden="false" customHeight="true" outlineLevel="3" collapsed="false">
      <c r="A1747" s="20" t="s">
        <v>5646</v>
      </c>
      <c r="B1747" s="21" t="s">
        <v>5647</v>
      </c>
      <c r="C1747" s="22"/>
      <c r="D1747" s="32" t="n">
        <v>3187</v>
      </c>
      <c r="E1747" s="24" t="s">
        <v>33</v>
      </c>
      <c r="F1747" s="24" t="s">
        <v>5032</v>
      </c>
      <c r="G1747" s="38" t="n">
        <v>23</v>
      </c>
      <c r="H1747" s="25" t="n">
        <v>4630112021004</v>
      </c>
      <c r="I1747" s="25" t="n">
        <v>4911990000</v>
      </c>
      <c r="J1747" s="24" t="s">
        <v>41</v>
      </c>
      <c r="K1747" s="24"/>
      <c r="L1747" s="24"/>
      <c r="M1747" s="24"/>
      <c r="N1747" s="24" t="s">
        <v>42</v>
      </c>
      <c r="O1747" s="24"/>
      <c r="P1747" s="25" t="n">
        <v>10</v>
      </c>
      <c r="Q1747" s="24"/>
      <c r="R1747" s="26" t="n">
        <v>20</v>
      </c>
      <c r="S1747" s="27"/>
      <c r="T1747" s="28" t="n">
        <v>33.6</v>
      </c>
      <c r="U1747" s="29" t="n">
        <f aca="false">S1747*T1747</f>
        <v>0</v>
      </c>
      <c r="W1747" s="31" t="s">
        <v>5648</v>
      </c>
    </row>
    <row r="1748" s="30" customFormat="true" ht="21.75" hidden="false" customHeight="true" outlineLevel="3" collapsed="false">
      <c r="A1748" s="20" t="s">
        <v>5649</v>
      </c>
      <c r="B1748" s="21" t="s">
        <v>5650</v>
      </c>
      <c r="C1748" s="22"/>
      <c r="D1748" s="32" t="n">
        <v>3820</v>
      </c>
      <c r="E1748" s="24" t="s">
        <v>33</v>
      </c>
      <c r="F1748" s="24" t="s">
        <v>40</v>
      </c>
      <c r="G1748" s="24" t="s">
        <v>4152</v>
      </c>
      <c r="H1748" s="25" t="n">
        <v>4630112022476</v>
      </c>
      <c r="I1748" s="25" t="n">
        <v>4911990000</v>
      </c>
      <c r="J1748" s="24" t="s">
        <v>41</v>
      </c>
      <c r="K1748" s="24"/>
      <c r="L1748" s="24"/>
      <c r="M1748" s="24"/>
      <c r="N1748" s="24" t="s">
        <v>42</v>
      </c>
      <c r="O1748" s="24"/>
      <c r="P1748" s="25" t="n">
        <v>10</v>
      </c>
      <c r="Q1748" s="24"/>
      <c r="R1748" s="26" t="n">
        <v>20</v>
      </c>
      <c r="S1748" s="27"/>
      <c r="T1748" s="28" t="n">
        <v>33.6</v>
      </c>
      <c r="U1748" s="29" t="n">
        <f aca="false">S1748*T1748</f>
        <v>0</v>
      </c>
      <c r="W1748" s="31" t="s">
        <v>5651</v>
      </c>
    </row>
    <row r="1749" s="30" customFormat="true" ht="32.25" hidden="false" customHeight="true" outlineLevel="3" collapsed="false">
      <c r="A1749" s="20" t="s">
        <v>5652</v>
      </c>
      <c r="B1749" s="21" t="s">
        <v>5653</v>
      </c>
      <c r="C1749" s="22"/>
      <c r="D1749" s="32" t="n">
        <v>3633</v>
      </c>
      <c r="E1749" s="24" t="s">
        <v>33</v>
      </c>
      <c r="F1749" s="24" t="s">
        <v>4886</v>
      </c>
      <c r="G1749" s="24" t="s">
        <v>382</v>
      </c>
      <c r="H1749" s="25" t="n">
        <v>4630112022865</v>
      </c>
      <c r="I1749" s="25" t="n">
        <v>4911990000</v>
      </c>
      <c r="J1749" s="24" t="s">
        <v>41</v>
      </c>
      <c r="K1749" s="24"/>
      <c r="L1749" s="24"/>
      <c r="M1749" s="24"/>
      <c r="N1749" s="24" t="s">
        <v>161</v>
      </c>
      <c r="O1749" s="24"/>
      <c r="P1749" s="25" t="n">
        <v>10</v>
      </c>
      <c r="Q1749" s="24"/>
      <c r="R1749" s="26" t="n">
        <v>20</v>
      </c>
      <c r="S1749" s="27"/>
      <c r="T1749" s="28" t="n">
        <v>33.6</v>
      </c>
      <c r="U1749" s="29" t="n">
        <f aca="false">S1749*T1749</f>
        <v>0</v>
      </c>
      <c r="W1749" s="31" t="s">
        <v>5654</v>
      </c>
    </row>
    <row r="1750" s="30" customFormat="true" ht="32.25" hidden="false" customHeight="true" outlineLevel="3" collapsed="false">
      <c r="A1750" s="20" t="s">
        <v>5655</v>
      </c>
      <c r="B1750" s="21" t="s">
        <v>5656</v>
      </c>
      <c r="C1750" s="22"/>
      <c r="D1750" s="32" t="n">
        <v>4316</v>
      </c>
      <c r="E1750" s="24" t="s">
        <v>33</v>
      </c>
      <c r="F1750" s="24" t="s">
        <v>4886</v>
      </c>
      <c r="G1750" s="24" t="s">
        <v>382</v>
      </c>
      <c r="H1750" s="25" t="n">
        <v>4630112023473</v>
      </c>
      <c r="I1750" s="25" t="n">
        <v>4911990000</v>
      </c>
      <c r="J1750" s="24" t="s">
        <v>41</v>
      </c>
      <c r="K1750" s="24"/>
      <c r="L1750" s="24"/>
      <c r="M1750" s="24"/>
      <c r="N1750" s="24" t="s">
        <v>161</v>
      </c>
      <c r="O1750" s="24"/>
      <c r="P1750" s="25" t="n">
        <v>10</v>
      </c>
      <c r="Q1750" s="24"/>
      <c r="R1750" s="26" t="n">
        <v>20</v>
      </c>
      <c r="S1750" s="27"/>
      <c r="T1750" s="28" t="n">
        <v>33.6</v>
      </c>
      <c r="U1750" s="29" t="n">
        <f aca="false">S1750*T1750</f>
        <v>0</v>
      </c>
      <c r="W1750" s="31" t="s">
        <v>5657</v>
      </c>
    </row>
    <row r="1751" s="30" customFormat="true" ht="32.25" hidden="false" customHeight="true" outlineLevel="3" collapsed="false">
      <c r="A1751" s="20" t="s">
        <v>5658</v>
      </c>
      <c r="B1751" s="21" t="s">
        <v>5659</v>
      </c>
      <c r="C1751" s="22"/>
      <c r="D1751" s="32" t="n">
        <v>3765</v>
      </c>
      <c r="E1751" s="24" t="s">
        <v>33</v>
      </c>
      <c r="F1751" s="24" t="s">
        <v>4886</v>
      </c>
      <c r="G1751" s="24" t="s">
        <v>382</v>
      </c>
      <c r="H1751" s="25" t="n">
        <v>4630112023480</v>
      </c>
      <c r="I1751" s="25" t="n">
        <v>4911990000</v>
      </c>
      <c r="J1751" s="24" t="s">
        <v>41</v>
      </c>
      <c r="K1751" s="24"/>
      <c r="L1751" s="24"/>
      <c r="M1751" s="24"/>
      <c r="N1751" s="24" t="s">
        <v>161</v>
      </c>
      <c r="O1751" s="24"/>
      <c r="P1751" s="25" t="n">
        <v>10</v>
      </c>
      <c r="Q1751" s="24"/>
      <c r="R1751" s="26" t="n">
        <v>20</v>
      </c>
      <c r="S1751" s="27"/>
      <c r="T1751" s="28" t="n">
        <v>33.6</v>
      </c>
      <c r="U1751" s="29" t="n">
        <f aca="false">S1751*T1751</f>
        <v>0</v>
      </c>
      <c r="W1751" s="31" t="s">
        <v>5660</v>
      </c>
    </row>
    <row r="1752" s="30" customFormat="true" ht="21.75" hidden="false" customHeight="true" outlineLevel="3" collapsed="false">
      <c r="A1752" s="20" t="s">
        <v>5661</v>
      </c>
      <c r="B1752" s="21" t="s">
        <v>5662</v>
      </c>
      <c r="C1752" s="22"/>
      <c r="D1752" s="32" t="n">
        <v>3706</v>
      </c>
      <c r="E1752" s="24" t="s">
        <v>33</v>
      </c>
      <c r="F1752" s="24" t="s">
        <v>40</v>
      </c>
      <c r="G1752" s="24" t="s">
        <v>304</v>
      </c>
      <c r="H1752" s="25" t="n">
        <v>4630112023497</v>
      </c>
      <c r="I1752" s="25" t="n">
        <v>4911990000</v>
      </c>
      <c r="J1752" s="24" t="s">
        <v>41</v>
      </c>
      <c r="K1752" s="24"/>
      <c r="L1752" s="24"/>
      <c r="M1752" s="24"/>
      <c r="N1752" s="24" t="s">
        <v>42</v>
      </c>
      <c r="O1752" s="24"/>
      <c r="P1752" s="25" t="n">
        <v>10</v>
      </c>
      <c r="Q1752" s="24"/>
      <c r="R1752" s="26" t="n">
        <v>20</v>
      </c>
      <c r="S1752" s="27"/>
      <c r="T1752" s="28" t="n">
        <v>33.6</v>
      </c>
      <c r="U1752" s="29" t="n">
        <f aca="false">S1752*T1752</f>
        <v>0</v>
      </c>
      <c r="W1752" s="31" t="s">
        <v>5663</v>
      </c>
    </row>
    <row r="1753" s="30" customFormat="true" ht="21.75" hidden="false" customHeight="true" outlineLevel="3" collapsed="false">
      <c r="A1753" s="20" t="s">
        <v>5664</v>
      </c>
      <c r="B1753" s="21" t="s">
        <v>5665</v>
      </c>
      <c r="C1753" s="22"/>
      <c r="D1753" s="32" t="n">
        <v>3916</v>
      </c>
      <c r="E1753" s="24" t="s">
        <v>33</v>
      </c>
      <c r="F1753" s="24" t="s">
        <v>40</v>
      </c>
      <c r="G1753" s="24" t="s">
        <v>304</v>
      </c>
      <c r="H1753" s="25" t="n">
        <v>4630112023503</v>
      </c>
      <c r="I1753" s="25" t="n">
        <v>4911990000</v>
      </c>
      <c r="J1753" s="24" t="s">
        <v>41</v>
      </c>
      <c r="K1753" s="24"/>
      <c r="L1753" s="24"/>
      <c r="M1753" s="24"/>
      <c r="N1753" s="24" t="s">
        <v>42</v>
      </c>
      <c r="O1753" s="24"/>
      <c r="P1753" s="25" t="n">
        <v>10</v>
      </c>
      <c r="Q1753" s="24"/>
      <c r="R1753" s="26" t="n">
        <v>20</v>
      </c>
      <c r="S1753" s="27"/>
      <c r="T1753" s="28" t="n">
        <v>33.6</v>
      </c>
      <c r="U1753" s="29" t="n">
        <f aca="false">S1753*T1753</f>
        <v>0</v>
      </c>
      <c r="W1753" s="31" t="s">
        <v>5666</v>
      </c>
    </row>
    <row r="1754" s="30" customFormat="true" ht="32.25" hidden="false" customHeight="true" outlineLevel="3" collapsed="false">
      <c r="A1754" s="20" t="s">
        <v>5667</v>
      </c>
      <c r="B1754" s="21" t="s">
        <v>5668</v>
      </c>
      <c r="C1754" s="22"/>
      <c r="D1754" s="32" t="n">
        <v>3916</v>
      </c>
      <c r="E1754" s="24" t="s">
        <v>33</v>
      </c>
      <c r="F1754" s="24" t="s">
        <v>4886</v>
      </c>
      <c r="G1754" s="24" t="s">
        <v>382</v>
      </c>
      <c r="H1754" s="25" t="n">
        <v>4630112024777</v>
      </c>
      <c r="I1754" s="25" t="n">
        <v>4911990000</v>
      </c>
      <c r="J1754" s="24" t="s">
        <v>41</v>
      </c>
      <c r="K1754" s="24"/>
      <c r="L1754" s="24"/>
      <c r="M1754" s="24"/>
      <c r="N1754" s="24" t="s">
        <v>161</v>
      </c>
      <c r="O1754" s="24"/>
      <c r="P1754" s="25" t="n">
        <v>10</v>
      </c>
      <c r="Q1754" s="24"/>
      <c r="R1754" s="26" t="n">
        <v>20</v>
      </c>
      <c r="S1754" s="27"/>
      <c r="T1754" s="28" t="n">
        <v>33.6</v>
      </c>
      <c r="U1754" s="29" t="n">
        <f aca="false">S1754*T1754</f>
        <v>0</v>
      </c>
      <c r="W1754" s="31" t="s">
        <v>5669</v>
      </c>
    </row>
    <row r="1755" s="30" customFormat="true" ht="32.25" hidden="false" customHeight="true" outlineLevel="3" collapsed="false">
      <c r="A1755" s="20" t="s">
        <v>5670</v>
      </c>
      <c r="B1755" s="21" t="s">
        <v>5671</v>
      </c>
      <c r="C1755" s="22"/>
      <c r="D1755" s="32" t="n">
        <v>3667</v>
      </c>
      <c r="E1755" s="24" t="s">
        <v>33</v>
      </c>
      <c r="F1755" s="24" t="s">
        <v>4886</v>
      </c>
      <c r="G1755" s="24" t="s">
        <v>382</v>
      </c>
      <c r="H1755" s="25" t="n">
        <v>4630112024784</v>
      </c>
      <c r="I1755" s="25" t="n">
        <v>4911990000</v>
      </c>
      <c r="J1755" s="24" t="s">
        <v>41</v>
      </c>
      <c r="K1755" s="24"/>
      <c r="L1755" s="24"/>
      <c r="M1755" s="24"/>
      <c r="N1755" s="24" t="s">
        <v>161</v>
      </c>
      <c r="O1755" s="24"/>
      <c r="P1755" s="25" t="n">
        <v>10</v>
      </c>
      <c r="Q1755" s="24"/>
      <c r="R1755" s="26" t="n">
        <v>20</v>
      </c>
      <c r="S1755" s="27"/>
      <c r="T1755" s="28" t="n">
        <v>33.6</v>
      </c>
      <c r="U1755" s="29" t="n">
        <f aca="false">S1755*T1755</f>
        <v>0</v>
      </c>
      <c r="W1755" s="31" t="s">
        <v>5672</v>
      </c>
    </row>
    <row r="1756" s="30" customFormat="true" ht="21.75" hidden="false" customHeight="true" outlineLevel="3" collapsed="false">
      <c r="A1756" s="20" t="s">
        <v>5673</v>
      </c>
      <c r="B1756" s="21" t="s">
        <v>5674</v>
      </c>
      <c r="C1756" s="22"/>
      <c r="D1756" s="32" t="n">
        <v>4273</v>
      </c>
      <c r="E1756" s="24" t="s">
        <v>33</v>
      </c>
      <c r="F1756" s="24" t="s">
        <v>4893</v>
      </c>
      <c r="G1756" s="24" t="s">
        <v>373</v>
      </c>
      <c r="H1756" s="25" t="n">
        <v>4630112024791</v>
      </c>
      <c r="I1756" s="25" t="n">
        <v>4911990000</v>
      </c>
      <c r="J1756" s="24" t="s">
        <v>41</v>
      </c>
      <c r="K1756" s="24"/>
      <c r="L1756" s="24"/>
      <c r="M1756" s="24"/>
      <c r="N1756" s="24" t="s">
        <v>42</v>
      </c>
      <c r="O1756" s="24"/>
      <c r="P1756" s="25" t="n">
        <v>10</v>
      </c>
      <c r="Q1756" s="24"/>
      <c r="R1756" s="26" t="n">
        <v>20</v>
      </c>
      <c r="S1756" s="27"/>
      <c r="T1756" s="28" t="n">
        <v>33.6</v>
      </c>
      <c r="U1756" s="29" t="n">
        <f aca="false">S1756*T1756</f>
        <v>0</v>
      </c>
      <c r="W1756" s="31" t="s">
        <v>5675</v>
      </c>
    </row>
    <row r="1757" s="30" customFormat="true" ht="21.75" hidden="false" customHeight="true" outlineLevel="3" collapsed="false">
      <c r="A1757" s="20" t="s">
        <v>5676</v>
      </c>
      <c r="B1757" s="21" t="s">
        <v>5677</v>
      </c>
      <c r="C1757" s="22"/>
      <c r="D1757" s="32" t="n">
        <v>4209</v>
      </c>
      <c r="E1757" s="24" t="s">
        <v>33</v>
      </c>
      <c r="F1757" s="24" t="s">
        <v>4893</v>
      </c>
      <c r="G1757" s="24" t="s">
        <v>373</v>
      </c>
      <c r="H1757" s="25" t="n">
        <v>4630112024807</v>
      </c>
      <c r="I1757" s="25" t="n">
        <v>4911990000</v>
      </c>
      <c r="J1757" s="24" t="s">
        <v>41</v>
      </c>
      <c r="K1757" s="24"/>
      <c r="L1757" s="24"/>
      <c r="M1757" s="24"/>
      <c r="N1757" s="24" t="s">
        <v>42</v>
      </c>
      <c r="O1757" s="24"/>
      <c r="P1757" s="25" t="n">
        <v>10</v>
      </c>
      <c r="Q1757" s="24"/>
      <c r="R1757" s="26" t="n">
        <v>20</v>
      </c>
      <c r="S1757" s="27"/>
      <c r="T1757" s="28" t="n">
        <v>33.6</v>
      </c>
      <c r="U1757" s="29" t="n">
        <f aca="false">S1757*T1757</f>
        <v>0</v>
      </c>
      <c r="W1757" s="31" t="s">
        <v>5678</v>
      </c>
    </row>
    <row r="1758" s="30" customFormat="true" ht="21.75" hidden="false" customHeight="true" outlineLevel="3" collapsed="false">
      <c r="A1758" s="20" t="s">
        <v>5679</v>
      </c>
      <c r="B1758" s="21" t="s">
        <v>5680</v>
      </c>
      <c r="C1758" s="22"/>
      <c r="D1758" s="32" t="n">
        <v>4374</v>
      </c>
      <c r="E1758" s="24" t="s">
        <v>33</v>
      </c>
      <c r="F1758" s="24" t="s">
        <v>4893</v>
      </c>
      <c r="G1758" s="24" t="s">
        <v>309</v>
      </c>
      <c r="H1758" s="25" t="n">
        <v>4630112024951</v>
      </c>
      <c r="I1758" s="25" t="n">
        <v>4911990000</v>
      </c>
      <c r="J1758" s="24" t="s">
        <v>41</v>
      </c>
      <c r="K1758" s="24"/>
      <c r="L1758" s="24"/>
      <c r="M1758" s="24"/>
      <c r="N1758" s="24" t="s">
        <v>42</v>
      </c>
      <c r="O1758" s="24"/>
      <c r="P1758" s="25" t="n">
        <v>10</v>
      </c>
      <c r="Q1758" s="24"/>
      <c r="R1758" s="26" t="n">
        <v>20</v>
      </c>
      <c r="S1758" s="27"/>
      <c r="T1758" s="28" t="n">
        <v>33.6</v>
      </c>
      <c r="U1758" s="29" t="n">
        <f aca="false">S1758*T1758</f>
        <v>0</v>
      </c>
      <c r="W1758" s="31" t="s">
        <v>5681</v>
      </c>
    </row>
    <row r="1759" s="30" customFormat="true" ht="21.75" hidden="false" customHeight="true" outlineLevel="3" collapsed="false">
      <c r="A1759" s="20" t="s">
        <v>5682</v>
      </c>
      <c r="B1759" s="21" t="s">
        <v>5683</v>
      </c>
      <c r="C1759" s="22"/>
      <c r="D1759" s="32" t="n">
        <v>4456</v>
      </c>
      <c r="E1759" s="24" t="s">
        <v>33</v>
      </c>
      <c r="F1759" s="24" t="s">
        <v>4893</v>
      </c>
      <c r="G1759" s="24" t="s">
        <v>309</v>
      </c>
      <c r="H1759" s="25" t="n">
        <v>4630112025163</v>
      </c>
      <c r="I1759" s="25" t="n">
        <v>4911990000</v>
      </c>
      <c r="J1759" s="24" t="s">
        <v>41</v>
      </c>
      <c r="K1759" s="24"/>
      <c r="L1759" s="24"/>
      <c r="M1759" s="24"/>
      <c r="N1759" s="24" t="s">
        <v>42</v>
      </c>
      <c r="O1759" s="24"/>
      <c r="P1759" s="25" t="n">
        <v>10</v>
      </c>
      <c r="Q1759" s="24"/>
      <c r="R1759" s="26" t="n">
        <v>20</v>
      </c>
      <c r="S1759" s="27"/>
      <c r="T1759" s="28" t="n">
        <v>33.6</v>
      </c>
      <c r="U1759" s="29" t="n">
        <f aca="false">S1759*T1759</f>
        <v>0</v>
      </c>
      <c r="W1759" s="31" t="s">
        <v>5684</v>
      </c>
    </row>
    <row r="1760" s="30" customFormat="true" ht="21.75" hidden="false" customHeight="true" outlineLevel="3" collapsed="false">
      <c r="A1760" s="20" t="s">
        <v>5685</v>
      </c>
      <c r="B1760" s="21" t="s">
        <v>5686</v>
      </c>
      <c r="C1760" s="22"/>
      <c r="D1760" s="32" t="n">
        <v>4248</v>
      </c>
      <c r="E1760" s="24" t="s">
        <v>33</v>
      </c>
      <c r="F1760" s="24" t="s">
        <v>4975</v>
      </c>
      <c r="G1760" s="24" t="s">
        <v>314</v>
      </c>
      <c r="H1760" s="25" t="n">
        <v>4630112025170</v>
      </c>
      <c r="I1760" s="25" t="n">
        <v>4911990000</v>
      </c>
      <c r="J1760" s="24" t="s">
        <v>41</v>
      </c>
      <c r="K1760" s="24"/>
      <c r="L1760" s="24"/>
      <c r="M1760" s="24"/>
      <c r="N1760" s="24" t="s">
        <v>42</v>
      </c>
      <c r="O1760" s="24"/>
      <c r="P1760" s="25" t="n">
        <v>10</v>
      </c>
      <c r="Q1760" s="24"/>
      <c r="R1760" s="26" t="n">
        <v>20</v>
      </c>
      <c r="S1760" s="27"/>
      <c r="T1760" s="28" t="n">
        <v>33.6</v>
      </c>
      <c r="U1760" s="29" t="n">
        <f aca="false">S1760*T1760</f>
        <v>0</v>
      </c>
      <c r="W1760" s="31" t="s">
        <v>5687</v>
      </c>
    </row>
    <row r="1761" s="30" customFormat="true" ht="11.25" hidden="false" customHeight="true" outlineLevel="3" collapsed="false">
      <c r="A1761" s="20" t="s">
        <v>5688</v>
      </c>
      <c r="B1761" s="21" t="s">
        <v>5689</v>
      </c>
      <c r="C1761" s="22"/>
      <c r="D1761" s="32" t="n">
        <v>4577</v>
      </c>
      <c r="E1761" s="24" t="s">
        <v>33</v>
      </c>
      <c r="F1761" s="24" t="s">
        <v>4979</v>
      </c>
      <c r="G1761" s="24" t="s">
        <v>4980</v>
      </c>
      <c r="H1761" s="25" t="n">
        <v>4630112026870</v>
      </c>
      <c r="I1761" s="25" t="n">
        <v>4911990000</v>
      </c>
      <c r="J1761" s="24" t="s">
        <v>41</v>
      </c>
      <c r="K1761" s="24"/>
      <c r="L1761" s="24"/>
      <c r="M1761" s="24"/>
      <c r="N1761" s="24" t="s">
        <v>42</v>
      </c>
      <c r="O1761" s="24"/>
      <c r="P1761" s="25" t="n">
        <v>10</v>
      </c>
      <c r="Q1761" s="24"/>
      <c r="R1761" s="26" t="n">
        <v>20</v>
      </c>
      <c r="S1761" s="27"/>
      <c r="T1761" s="28" t="n">
        <v>33.6</v>
      </c>
      <c r="U1761" s="29" t="n">
        <f aca="false">S1761*T1761</f>
        <v>0</v>
      </c>
      <c r="W1761" s="31" t="s">
        <v>5690</v>
      </c>
    </row>
    <row r="1762" s="30" customFormat="true" ht="11.25" hidden="false" customHeight="true" outlineLevel="3" collapsed="false">
      <c r="A1762" s="20" t="s">
        <v>5691</v>
      </c>
      <c r="B1762" s="21" t="s">
        <v>5692</v>
      </c>
      <c r="C1762" s="22"/>
      <c r="D1762" s="32" t="n">
        <v>2930</v>
      </c>
      <c r="E1762" s="24" t="s">
        <v>33</v>
      </c>
      <c r="F1762" s="24" t="s">
        <v>4979</v>
      </c>
      <c r="G1762" s="24" t="s">
        <v>488</v>
      </c>
      <c r="H1762" s="25" t="n">
        <v>4630112026887</v>
      </c>
      <c r="I1762" s="25" t="n">
        <v>4911990000</v>
      </c>
      <c r="J1762" s="24" t="s">
        <v>41</v>
      </c>
      <c r="K1762" s="24"/>
      <c r="L1762" s="24"/>
      <c r="M1762" s="24"/>
      <c r="N1762" s="24" t="s">
        <v>42</v>
      </c>
      <c r="O1762" s="24"/>
      <c r="P1762" s="25" t="n">
        <v>10</v>
      </c>
      <c r="Q1762" s="24"/>
      <c r="R1762" s="26" t="n">
        <v>20</v>
      </c>
      <c r="S1762" s="27"/>
      <c r="T1762" s="28" t="n">
        <v>33.6</v>
      </c>
      <c r="U1762" s="29" t="n">
        <f aca="false">S1762*T1762</f>
        <v>0</v>
      </c>
      <c r="W1762" s="31" t="s">
        <v>5693</v>
      </c>
    </row>
    <row r="1763" s="30" customFormat="true" ht="21.75" hidden="false" customHeight="true" outlineLevel="3" collapsed="false">
      <c r="A1763" s="20" t="s">
        <v>5694</v>
      </c>
      <c r="B1763" s="21" t="s">
        <v>5695</v>
      </c>
      <c r="C1763" s="22"/>
      <c r="D1763" s="32" t="n">
        <v>2634</v>
      </c>
      <c r="E1763" s="24" t="s">
        <v>33</v>
      </c>
      <c r="F1763" s="24" t="s">
        <v>4979</v>
      </c>
      <c r="G1763" s="24" t="s">
        <v>488</v>
      </c>
      <c r="H1763" s="25" t="n">
        <v>4630112026894</v>
      </c>
      <c r="I1763" s="25" t="n">
        <v>4911990000</v>
      </c>
      <c r="J1763" s="24" t="s">
        <v>41</v>
      </c>
      <c r="K1763" s="24"/>
      <c r="L1763" s="24"/>
      <c r="M1763" s="24"/>
      <c r="N1763" s="24" t="s">
        <v>161</v>
      </c>
      <c r="O1763" s="24"/>
      <c r="P1763" s="25" t="n">
        <v>10</v>
      </c>
      <c r="Q1763" s="24"/>
      <c r="R1763" s="26" t="n">
        <v>20</v>
      </c>
      <c r="S1763" s="27"/>
      <c r="T1763" s="28" t="n">
        <v>33.6</v>
      </c>
      <c r="U1763" s="29" t="n">
        <f aca="false">S1763*T1763</f>
        <v>0</v>
      </c>
      <c r="W1763" s="31" t="s">
        <v>5696</v>
      </c>
    </row>
    <row r="1764" s="30" customFormat="true" ht="11.25" hidden="false" customHeight="true" outlineLevel="3" collapsed="false">
      <c r="A1764" s="20" t="s">
        <v>5697</v>
      </c>
      <c r="B1764" s="21" t="s">
        <v>5698</v>
      </c>
      <c r="C1764" s="22"/>
      <c r="D1764" s="32" t="n">
        <v>1033</v>
      </c>
      <c r="E1764" s="24" t="s">
        <v>33</v>
      </c>
      <c r="F1764" s="24" t="s">
        <v>4979</v>
      </c>
      <c r="G1764" s="24" t="s">
        <v>4980</v>
      </c>
      <c r="H1764" s="25" t="n">
        <v>4630112027051</v>
      </c>
      <c r="I1764" s="25" t="n">
        <v>4911990000</v>
      </c>
      <c r="J1764" s="24" t="s">
        <v>41</v>
      </c>
      <c r="K1764" s="24"/>
      <c r="L1764" s="24"/>
      <c r="M1764" s="24"/>
      <c r="N1764" s="24" t="s">
        <v>42</v>
      </c>
      <c r="O1764" s="24"/>
      <c r="P1764" s="25" t="n">
        <v>10</v>
      </c>
      <c r="Q1764" s="24"/>
      <c r="R1764" s="26" t="n">
        <v>20</v>
      </c>
      <c r="S1764" s="27"/>
      <c r="T1764" s="28" t="n">
        <v>33.6</v>
      </c>
      <c r="U1764" s="29" t="n">
        <f aca="false">S1764*T1764</f>
        <v>0</v>
      </c>
      <c r="W1764" s="31" t="s">
        <v>5699</v>
      </c>
    </row>
    <row r="1765" s="30" customFormat="true" ht="11.25" hidden="false" customHeight="true" outlineLevel="3" collapsed="false">
      <c r="A1765" s="20" t="s">
        <v>5700</v>
      </c>
      <c r="B1765" s="21" t="s">
        <v>5701</v>
      </c>
      <c r="C1765" s="22"/>
      <c r="D1765" s="32" t="n">
        <v>3403</v>
      </c>
      <c r="E1765" s="24" t="s">
        <v>33</v>
      </c>
      <c r="F1765" s="24" t="s">
        <v>4979</v>
      </c>
      <c r="G1765" s="24" t="s">
        <v>488</v>
      </c>
      <c r="H1765" s="25" t="n">
        <v>4630112027068</v>
      </c>
      <c r="I1765" s="25" t="n">
        <v>4911990000</v>
      </c>
      <c r="J1765" s="24" t="s">
        <v>41</v>
      </c>
      <c r="K1765" s="24"/>
      <c r="L1765" s="24"/>
      <c r="M1765" s="24"/>
      <c r="N1765" s="24" t="s">
        <v>42</v>
      </c>
      <c r="O1765" s="24"/>
      <c r="P1765" s="25" t="n">
        <v>10</v>
      </c>
      <c r="Q1765" s="24"/>
      <c r="R1765" s="26" t="n">
        <v>20</v>
      </c>
      <c r="S1765" s="27"/>
      <c r="T1765" s="28" t="n">
        <v>33.6</v>
      </c>
      <c r="U1765" s="29" t="n">
        <f aca="false">S1765*T1765</f>
        <v>0</v>
      </c>
      <c r="W1765" s="31" t="s">
        <v>5702</v>
      </c>
    </row>
    <row r="1766" s="30" customFormat="true" ht="21.75" hidden="false" customHeight="true" outlineLevel="3" collapsed="false">
      <c r="A1766" s="20" t="s">
        <v>5703</v>
      </c>
      <c r="B1766" s="21" t="s">
        <v>5704</v>
      </c>
      <c r="C1766" s="22"/>
      <c r="D1766" s="32" t="n">
        <v>3339</v>
      </c>
      <c r="E1766" s="24" t="s">
        <v>33</v>
      </c>
      <c r="F1766" s="24" t="s">
        <v>4979</v>
      </c>
      <c r="G1766" s="24" t="s">
        <v>723</v>
      </c>
      <c r="H1766" s="25" t="n">
        <v>4630112027075</v>
      </c>
      <c r="I1766" s="25" t="n">
        <v>4911990000</v>
      </c>
      <c r="J1766" s="24" t="s">
        <v>41</v>
      </c>
      <c r="K1766" s="24"/>
      <c r="L1766" s="24"/>
      <c r="M1766" s="24"/>
      <c r="N1766" s="24" t="s">
        <v>42</v>
      </c>
      <c r="O1766" s="24"/>
      <c r="P1766" s="25" t="n">
        <v>10</v>
      </c>
      <c r="Q1766" s="24"/>
      <c r="R1766" s="26" t="n">
        <v>20</v>
      </c>
      <c r="S1766" s="27"/>
      <c r="T1766" s="28" t="n">
        <v>33.6</v>
      </c>
      <c r="U1766" s="29" t="n">
        <f aca="false">S1766*T1766</f>
        <v>0</v>
      </c>
      <c r="W1766" s="31" t="s">
        <v>5705</v>
      </c>
    </row>
    <row r="1767" s="30" customFormat="true" ht="11.25" hidden="false" customHeight="true" outlineLevel="3" collapsed="false">
      <c r="A1767" s="20" t="s">
        <v>5706</v>
      </c>
      <c r="B1767" s="21" t="s">
        <v>5707</v>
      </c>
      <c r="C1767" s="22"/>
      <c r="D1767" s="32" t="n">
        <v>2494</v>
      </c>
      <c r="E1767" s="24" t="s">
        <v>33</v>
      </c>
      <c r="F1767" s="24" t="s">
        <v>4979</v>
      </c>
      <c r="G1767" s="24" t="s">
        <v>488</v>
      </c>
      <c r="H1767" s="25" t="n">
        <v>4630112027709</v>
      </c>
      <c r="I1767" s="25" t="n">
        <v>4911990000</v>
      </c>
      <c r="J1767" s="24" t="s">
        <v>41</v>
      </c>
      <c r="K1767" s="24"/>
      <c r="L1767" s="24"/>
      <c r="M1767" s="24"/>
      <c r="N1767" s="24" t="s">
        <v>42</v>
      </c>
      <c r="O1767" s="24"/>
      <c r="P1767" s="25" t="n">
        <v>10</v>
      </c>
      <c r="Q1767" s="24"/>
      <c r="R1767" s="26" t="n">
        <v>20</v>
      </c>
      <c r="S1767" s="27"/>
      <c r="T1767" s="28" t="n">
        <v>33.6</v>
      </c>
      <c r="U1767" s="29" t="n">
        <f aca="false">S1767*T1767</f>
        <v>0</v>
      </c>
      <c r="W1767" s="31" t="s">
        <v>5708</v>
      </c>
    </row>
    <row r="1768" s="30" customFormat="true" ht="11.25" hidden="false" customHeight="true" outlineLevel="3" collapsed="false">
      <c r="A1768" s="20" t="s">
        <v>5709</v>
      </c>
      <c r="B1768" s="21" t="s">
        <v>5710</v>
      </c>
      <c r="C1768" s="22"/>
      <c r="D1768" s="32" t="n">
        <v>1896</v>
      </c>
      <c r="E1768" s="24" t="s">
        <v>33</v>
      </c>
      <c r="F1768" s="24" t="s">
        <v>4979</v>
      </c>
      <c r="G1768" s="24" t="s">
        <v>488</v>
      </c>
      <c r="H1768" s="25" t="n">
        <v>4630112028041</v>
      </c>
      <c r="I1768" s="25" t="n">
        <v>4911990000</v>
      </c>
      <c r="J1768" s="24" t="s">
        <v>41</v>
      </c>
      <c r="K1768" s="24"/>
      <c r="L1768" s="24"/>
      <c r="M1768" s="24"/>
      <c r="N1768" s="24" t="s">
        <v>42</v>
      </c>
      <c r="O1768" s="24"/>
      <c r="P1768" s="25" t="n">
        <v>10</v>
      </c>
      <c r="Q1768" s="24"/>
      <c r="R1768" s="26" t="n">
        <v>20</v>
      </c>
      <c r="S1768" s="27"/>
      <c r="T1768" s="28" t="n">
        <v>33.6</v>
      </c>
      <c r="U1768" s="29" t="n">
        <f aca="false">S1768*T1768</f>
        <v>0</v>
      </c>
      <c r="W1768" s="31" t="s">
        <v>5711</v>
      </c>
    </row>
    <row r="1769" s="30" customFormat="true" ht="21.75" hidden="false" customHeight="true" outlineLevel="3" collapsed="false">
      <c r="A1769" s="20" t="s">
        <v>5712</v>
      </c>
      <c r="B1769" s="21" t="s">
        <v>5713</v>
      </c>
      <c r="C1769" s="22"/>
      <c r="D1769" s="32" t="n">
        <v>1071</v>
      </c>
      <c r="E1769" s="24" t="s">
        <v>33</v>
      </c>
      <c r="F1769" s="24" t="s">
        <v>4979</v>
      </c>
      <c r="G1769" s="24" t="s">
        <v>4980</v>
      </c>
      <c r="H1769" s="25" t="n">
        <v>4630112028034</v>
      </c>
      <c r="I1769" s="25" t="n">
        <v>4911990000</v>
      </c>
      <c r="J1769" s="24" t="s">
        <v>41</v>
      </c>
      <c r="K1769" s="24"/>
      <c r="L1769" s="24"/>
      <c r="M1769" s="24"/>
      <c r="N1769" s="24" t="s">
        <v>42</v>
      </c>
      <c r="O1769" s="24"/>
      <c r="P1769" s="25" t="n">
        <v>10</v>
      </c>
      <c r="Q1769" s="24"/>
      <c r="R1769" s="26" t="n">
        <v>20</v>
      </c>
      <c r="S1769" s="27"/>
      <c r="T1769" s="28" t="n">
        <v>33.6</v>
      </c>
      <c r="U1769" s="29" t="n">
        <f aca="false">S1769*T1769</f>
        <v>0</v>
      </c>
      <c r="W1769" s="31" t="s">
        <v>5714</v>
      </c>
    </row>
    <row r="1770" s="30" customFormat="true" ht="21.75" hidden="false" customHeight="true" outlineLevel="3" collapsed="false">
      <c r="A1770" s="20" t="s">
        <v>5715</v>
      </c>
      <c r="B1770" s="21" t="s">
        <v>5716</v>
      </c>
      <c r="C1770" s="22"/>
      <c r="D1770" s="32" t="n">
        <v>2660</v>
      </c>
      <c r="E1770" s="24" t="s">
        <v>33</v>
      </c>
      <c r="F1770" s="24" t="s">
        <v>4893</v>
      </c>
      <c r="G1770" s="24" t="s">
        <v>512</v>
      </c>
      <c r="H1770" s="25" t="n">
        <v>4630112028058</v>
      </c>
      <c r="I1770" s="25" t="n">
        <v>4911990000</v>
      </c>
      <c r="J1770" s="24" t="s">
        <v>41</v>
      </c>
      <c r="K1770" s="24"/>
      <c r="L1770" s="24"/>
      <c r="M1770" s="24"/>
      <c r="N1770" s="24" t="s">
        <v>42</v>
      </c>
      <c r="O1770" s="24"/>
      <c r="P1770" s="25" t="n">
        <v>10</v>
      </c>
      <c r="Q1770" s="24"/>
      <c r="R1770" s="26" t="n">
        <v>20</v>
      </c>
      <c r="S1770" s="27"/>
      <c r="T1770" s="28" t="n">
        <v>33.6</v>
      </c>
      <c r="U1770" s="29" t="n">
        <f aca="false">S1770*T1770</f>
        <v>0</v>
      </c>
      <c r="W1770" s="31" t="s">
        <v>5717</v>
      </c>
    </row>
    <row r="1771" s="30" customFormat="true" ht="21.75" hidden="false" customHeight="true" outlineLevel="3" collapsed="false">
      <c r="A1771" s="20" t="s">
        <v>5718</v>
      </c>
      <c r="B1771" s="21" t="s">
        <v>5719</v>
      </c>
      <c r="C1771" s="22"/>
      <c r="D1771" s="32" t="n">
        <v>4527</v>
      </c>
      <c r="E1771" s="24" t="s">
        <v>33</v>
      </c>
      <c r="F1771" s="24" t="s">
        <v>4979</v>
      </c>
      <c r="G1771" s="24" t="s">
        <v>4490</v>
      </c>
      <c r="H1771" s="25" t="n">
        <v>4630112028614</v>
      </c>
      <c r="I1771" s="25" t="n">
        <v>4911990000</v>
      </c>
      <c r="J1771" s="24" t="s">
        <v>41</v>
      </c>
      <c r="K1771" s="24"/>
      <c r="L1771" s="24"/>
      <c r="M1771" s="24"/>
      <c r="N1771" s="24" t="s">
        <v>42</v>
      </c>
      <c r="O1771" s="24"/>
      <c r="P1771" s="25" t="n">
        <v>10</v>
      </c>
      <c r="Q1771" s="24"/>
      <c r="R1771" s="26" t="n">
        <v>20</v>
      </c>
      <c r="S1771" s="27"/>
      <c r="T1771" s="28" t="n">
        <v>33.6</v>
      </c>
      <c r="U1771" s="29" t="n">
        <f aca="false">S1771*T1771</f>
        <v>0</v>
      </c>
      <c r="W1771" s="31" t="s">
        <v>5720</v>
      </c>
    </row>
    <row r="1772" s="30" customFormat="true" ht="21.75" hidden="false" customHeight="true" outlineLevel="3" collapsed="false">
      <c r="A1772" s="20" t="s">
        <v>5721</v>
      </c>
      <c r="B1772" s="21" t="s">
        <v>5722</v>
      </c>
      <c r="C1772" s="22"/>
      <c r="D1772" s="32" t="n">
        <v>4747</v>
      </c>
      <c r="E1772" s="24" t="s">
        <v>33</v>
      </c>
      <c r="F1772" s="24" t="s">
        <v>4979</v>
      </c>
      <c r="G1772" s="24" t="s">
        <v>4490</v>
      </c>
      <c r="H1772" s="25" t="n">
        <v>4630112028621</v>
      </c>
      <c r="I1772" s="25" t="n">
        <v>4911990000</v>
      </c>
      <c r="J1772" s="24" t="s">
        <v>41</v>
      </c>
      <c r="K1772" s="24"/>
      <c r="L1772" s="24"/>
      <c r="M1772" s="24"/>
      <c r="N1772" s="24" t="s">
        <v>42</v>
      </c>
      <c r="O1772" s="24"/>
      <c r="P1772" s="25" t="n">
        <v>10</v>
      </c>
      <c r="Q1772" s="24"/>
      <c r="R1772" s="26" t="n">
        <v>20</v>
      </c>
      <c r="S1772" s="27"/>
      <c r="T1772" s="28" t="n">
        <v>33.6</v>
      </c>
      <c r="U1772" s="29" t="n">
        <f aca="false">S1772*T1772</f>
        <v>0</v>
      </c>
      <c r="W1772" s="31" t="s">
        <v>5723</v>
      </c>
    </row>
    <row r="1773" s="30" customFormat="true" ht="21.75" hidden="false" customHeight="true" outlineLevel="3" collapsed="false">
      <c r="A1773" s="20" t="s">
        <v>5724</v>
      </c>
      <c r="B1773" s="21" t="s">
        <v>5725</v>
      </c>
      <c r="C1773" s="22"/>
      <c r="D1773" s="32" t="n">
        <v>4153</v>
      </c>
      <c r="E1773" s="24" t="s">
        <v>33</v>
      </c>
      <c r="F1773" s="24" t="s">
        <v>4979</v>
      </c>
      <c r="G1773" s="24" t="s">
        <v>309</v>
      </c>
      <c r="H1773" s="25" t="n">
        <v>4630112028638</v>
      </c>
      <c r="I1773" s="25" t="n">
        <v>4911990000</v>
      </c>
      <c r="J1773" s="24" t="s">
        <v>41</v>
      </c>
      <c r="K1773" s="24"/>
      <c r="L1773" s="24"/>
      <c r="M1773" s="24"/>
      <c r="N1773" s="24" t="s">
        <v>42</v>
      </c>
      <c r="O1773" s="24"/>
      <c r="P1773" s="25" t="n">
        <v>10</v>
      </c>
      <c r="Q1773" s="24"/>
      <c r="R1773" s="26" t="n">
        <v>20</v>
      </c>
      <c r="S1773" s="27"/>
      <c r="T1773" s="28" t="n">
        <v>33.6</v>
      </c>
      <c r="U1773" s="29" t="n">
        <f aca="false">S1773*T1773</f>
        <v>0</v>
      </c>
      <c r="W1773" s="31" t="s">
        <v>5726</v>
      </c>
    </row>
    <row r="1774" s="30" customFormat="true" ht="21.75" hidden="false" customHeight="true" outlineLevel="3" collapsed="false">
      <c r="A1774" s="20" t="s">
        <v>5727</v>
      </c>
      <c r="B1774" s="21" t="s">
        <v>5728</v>
      </c>
      <c r="C1774" s="22"/>
      <c r="D1774" s="32" t="n">
        <v>4394</v>
      </c>
      <c r="E1774" s="24" t="s">
        <v>33</v>
      </c>
      <c r="F1774" s="24" t="s">
        <v>4979</v>
      </c>
      <c r="G1774" s="24" t="s">
        <v>35</v>
      </c>
      <c r="H1774" s="25" t="n">
        <v>4630112029109</v>
      </c>
      <c r="I1774" s="25" t="n">
        <v>4911990000</v>
      </c>
      <c r="J1774" s="24" t="s">
        <v>41</v>
      </c>
      <c r="K1774" s="24"/>
      <c r="L1774" s="24"/>
      <c r="M1774" s="24"/>
      <c r="N1774" s="24" t="s">
        <v>161</v>
      </c>
      <c r="O1774" s="24"/>
      <c r="P1774" s="25" t="n">
        <v>10</v>
      </c>
      <c r="Q1774" s="24"/>
      <c r="R1774" s="26" t="n">
        <v>20</v>
      </c>
      <c r="S1774" s="27"/>
      <c r="T1774" s="28" t="n">
        <v>33.6</v>
      </c>
      <c r="U1774" s="29" t="n">
        <f aca="false">S1774*T1774</f>
        <v>0</v>
      </c>
      <c r="W1774" s="31" t="s">
        <v>5729</v>
      </c>
    </row>
    <row r="1775" s="30" customFormat="true" ht="21.75" hidden="false" customHeight="true" outlineLevel="3" collapsed="false">
      <c r="A1775" s="20" t="s">
        <v>5730</v>
      </c>
      <c r="B1775" s="21" t="s">
        <v>5731</v>
      </c>
      <c r="C1775" s="22"/>
      <c r="D1775" s="23" t="n">
        <v>397</v>
      </c>
      <c r="E1775" s="24" t="s">
        <v>33</v>
      </c>
      <c r="F1775" s="24" t="s">
        <v>40</v>
      </c>
      <c r="G1775" s="24" t="s">
        <v>4152</v>
      </c>
      <c r="H1775" s="25" t="n">
        <v>4630112030020</v>
      </c>
      <c r="I1775" s="25" t="n">
        <v>4911990000</v>
      </c>
      <c r="J1775" s="24"/>
      <c r="K1775" s="24"/>
      <c r="L1775" s="24"/>
      <c r="M1775" s="24"/>
      <c r="N1775" s="24" t="s">
        <v>42</v>
      </c>
      <c r="O1775" s="24"/>
      <c r="P1775" s="25" t="n">
        <v>10</v>
      </c>
      <c r="Q1775" s="24"/>
      <c r="R1775" s="26" t="n">
        <v>20</v>
      </c>
      <c r="S1775" s="27"/>
      <c r="T1775" s="28" t="n">
        <v>33.6</v>
      </c>
      <c r="U1775" s="29" t="n">
        <f aca="false">S1775*T1775</f>
        <v>0</v>
      </c>
      <c r="W1775" s="31" t="s">
        <v>5732</v>
      </c>
    </row>
    <row r="1776" s="30" customFormat="true" ht="21.75" hidden="false" customHeight="true" outlineLevel="3" collapsed="false">
      <c r="A1776" s="20" t="s">
        <v>5733</v>
      </c>
      <c r="B1776" s="21" t="s">
        <v>5734</v>
      </c>
      <c r="C1776" s="22"/>
      <c r="D1776" s="32" t="n">
        <v>3882</v>
      </c>
      <c r="E1776" s="24" t="s">
        <v>33</v>
      </c>
      <c r="F1776" s="24" t="s">
        <v>4979</v>
      </c>
      <c r="G1776" s="24" t="s">
        <v>488</v>
      </c>
      <c r="H1776" s="25" t="n">
        <v>4630112032833</v>
      </c>
      <c r="I1776" s="25" t="n">
        <v>4911990000</v>
      </c>
      <c r="J1776" s="24"/>
      <c r="K1776" s="24"/>
      <c r="L1776" s="24"/>
      <c r="M1776" s="24"/>
      <c r="N1776" s="24" t="s">
        <v>42</v>
      </c>
      <c r="O1776" s="24"/>
      <c r="P1776" s="25" t="n">
        <v>10</v>
      </c>
      <c r="Q1776" s="24"/>
      <c r="R1776" s="26" t="n">
        <v>20</v>
      </c>
      <c r="S1776" s="27"/>
      <c r="T1776" s="28" t="n">
        <v>33.6</v>
      </c>
      <c r="U1776" s="29" t="n">
        <f aca="false">S1776*T1776</f>
        <v>0</v>
      </c>
      <c r="W1776" s="31" t="s">
        <v>5735</v>
      </c>
    </row>
    <row r="1777" s="30" customFormat="true" ht="21.75" hidden="false" customHeight="true" outlineLevel="3" collapsed="false">
      <c r="A1777" s="20" t="s">
        <v>5736</v>
      </c>
      <c r="B1777" s="21" t="s">
        <v>5737</v>
      </c>
      <c r="C1777" s="22"/>
      <c r="D1777" s="32" t="n">
        <v>2050</v>
      </c>
      <c r="E1777" s="24" t="s">
        <v>33</v>
      </c>
      <c r="F1777" s="24" t="s">
        <v>40</v>
      </c>
      <c r="G1777" s="24" t="s">
        <v>4152</v>
      </c>
      <c r="H1777" s="25" t="n">
        <v>4630112032857</v>
      </c>
      <c r="I1777" s="25" t="n">
        <v>4911990000</v>
      </c>
      <c r="J1777" s="24"/>
      <c r="K1777" s="24"/>
      <c r="L1777" s="24"/>
      <c r="M1777" s="24"/>
      <c r="N1777" s="24" t="s">
        <v>42</v>
      </c>
      <c r="O1777" s="24"/>
      <c r="P1777" s="25" t="n">
        <v>10</v>
      </c>
      <c r="Q1777" s="24"/>
      <c r="R1777" s="26" t="n">
        <v>20</v>
      </c>
      <c r="S1777" s="27"/>
      <c r="T1777" s="28" t="n">
        <v>33.6</v>
      </c>
      <c r="U1777" s="29" t="n">
        <f aca="false">S1777*T1777</f>
        <v>0</v>
      </c>
      <c r="W1777" s="31" t="s">
        <v>5738</v>
      </c>
    </row>
    <row r="1778" s="30" customFormat="true" ht="21.75" hidden="false" customHeight="true" outlineLevel="3" collapsed="false">
      <c r="A1778" s="20" t="s">
        <v>5739</v>
      </c>
      <c r="B1778" s="21" t="s">
        <v>5740</v>
      </c>
      <c r="C1778" s="22"/>
      <c r="D1778" s="32" t="n">
        <v>3027</v>
      </c>
      <c r="E1778" s="24" t="s">
        <v>33</v>
      </c>
      <c r="F1778" s="24" t="s">
        <v>40</v>
      </c>
      <c r="G1778" s="24" t="s">
        <v>4152</v>
      </c>
      <c r="H1778" s="25" t="n">
        <v>4630112032871</v>
      </c>
      <c r="I1778" s="25" t="n">
        <v>4911990000</v>
      </c>
      <c r="J1778" s="24" t="s">
        <v>41</v>
      </c>
      <c r="K1778" s="24"/>
      <c r="L1778" s="24"/>
      <c r="M1778" s="24"/>
      <c r="N1778" s="24" t="s">
        <v>161</v>
      </c>
      <c r="O1778" s="24"/>
      <c r="P1778" s="25" t="n">
        <v>10</v>
      </c>
      <c r="Q1778" s="24"/>
      <c r="R1778" s="26" t="n">
        <v>20</v>
      </c>
      <c r="S1778" s="27"/>
      <c r="T1778" s="28" t="n">
        <v>33.6</v>
      </c>
      <c r="U1778" s="29" t="n">
        <f aca="false">S1778*T1778</f>
        <v>0</v>
      </c>
      <c r="W1778" s="31" t="s">
        <v>5741</v>
      </c>
    </row>
    <row r="1779" s="30" customFormat="true" ht="21.75" hidden="false" customHeight="true" outlineLevel="3" collapsed="false">
      <c r="A1779" s="20" t="s">
        <v>5742</v>
      </c>
      <c r="B1779" s="21" t="s">
        <v>5743</v>
      </c>
      <c r="C1779" s="22"/>
      <c r="D1779" s="32" t="n">
        <v>1274</v>
      </c>
      <c r="E1779" s="24" t="s">
        <v>33</v>
      </c>
      <c r="F1779" s="24" t="s">
        <v>5032</v>
      </c>
      <c r="G1779" s="24" t="s">
        <v>5033</v>
      </c>
      <c r="H1779" s="25" t="n">
        <v>4630112037470</v>
      </c>
      <c r="I1779" s="25" t="n">
        <v>4911990000</v>
      </c>
      <c r="J1779" s="24" t="s">
        <v>41</v>
      </c>
      <c r="K1779" s="24"/>
      <c r="L1779" s="24"/>
      <c r="M1779" s="24"/>
      <c r="N1779" s="24" t="s">
        <v>223</v>
      </c>
      <c r="O1779" s="24"/>
      <c r="P1779" s="25" t="n">
        <v>10</v>
      </c>
      <c r="Q1779" s="24"/>
      <c r="R1779" s="26" t="n">
        <v>20</v>
      </c>
      <c r="S1779" s="27"/>
      <c r="T1779" s="28" t="n">
        <v>33.6</v>
      </c>
      <c r="U1779" s="29" t="n">
        <f aca="false">S1779*T1779</f>
        <v>0</v>
      </c>
      <c r="W1779" s="31" t="s">
        <v>5744</v>
      </c>
    </row>
    <row r="1780" s="30" customFormat="true" ht="21.75" hidden="false" customHeight="true" outlineLevel="3" collapsed="false">
      <c r="A1780" s="20" t="s">
        <v>5745</v>
      </c>
      <c r="B1780" s="21" t="s">
        <v>5746</v>
      </c>
      <c r="C1780" s="22"/>
      <c r="D1780" s="32" t="n">
        <v>1333</v>
      </c>
      <c r="E1780" s="24" t="s">
        <v>33</v>
      </c>
      <c r="F1780" s="24" t="s">
        <v>5032</v>
      </c>
      <c r="G1780" s="24" t="s">
        <v>5037</v>
      </c>
      <c r="H1780" s="25" t="n">
        <v>4630112037487</v>
      </c>
      <c r="I1780" s="25" t="n">
        <v>4911990000</v>
      </c>
      <c r="J1780" s="24" t="s">
        <v>41</v>
      </c>
      <c r="K1780" s="24"/>
      <c r="L1780" s="24"/>
      <c r="M1780" s="24"/>
      <c r="N1780" s="24" t="s">
        <v>223</v>
      </c>
      <c r="O1780" s="24"/>
      <c r="P1780" s="25" t="n">
        <v>10</v>
      </c>
      <c r="Q1780" s="24"/>
      <c r="R1780" s="26" t="n">
        <v>20</v>
      </c>
      <c r="S1780" s="27"/>
      <c r="T1780" s="28" t="n">
        <v>33.6</v>
      </c>
      <c r="U1780" s="29" t="n">
        <f aca="false">S1780*T1780</f>
        <v>0</v>
      </c>
      <c r="W1780" s="31" t="s">
        <v>5747</v>
      </c>
    </row>
    <row r="1781" s="30" customFormat="true" ht="21.75" hidden="false" customHeight="true" outlineLevel="3" collapsed="false">
      <c r="A1781" s="20" t="s">
        <v>5748</v>
      </c>
      <c r="B1781" s="21" t="s">
        <v>5749</v>
      </c>
      <c r="C1781" s="22"/>
      <c r="D1781" s="32" t="n">
        <v>1355</v>
      </c>
      <c r="E1781" s="24" t="s">
        <v>33</v>
      </c>
      <c r="F1781" s="24" t="s">
        <v>5032</v>
      </c>
      <c r="G1781" s="24" t="s">
        <v>702</v>
      </c>
      <c r="H1781" s="25" t="n">
        <v>4630112037494</v>
      </c>
      <c r="I1781" s="25" t="n">
        <v>4911990000</v>
      </c>
      <c r="J1781" s="24" t="s">
        <v>41</v>
      </c>
      <c r="K1781" s="24"/>
      <c r="L1781" s="24"/>
      <c r="M1781" s="24"/>
      <c r="N1781" s="24" t="s">
        <v>223</v>
      </c>
      <c r="O1781" s="24"/>
      <c r="P1781" s="25" t="n">
        <v>10</v>
      </c>
      <c r="Q1781" s="24"/>
      <c r="R1781" s="26" t="n">
        <v>20</v>
      </c>
      <c r="S1781" s="27"/>
      <c r="T1781" s="28" t="n">
        <v>33.6</v>
      </c>
      <c r="U1781" s="29" t="n">
        <f aca="false">S1781*T1781</f>
        <v>0</v>
      </c>
      <c r="W1781" s="31" t="s">
        <v>5750</v>
      </c>
    </row>
    <row r="1782" s="30" customFormat="true" ht="21.75" hidden="false" customHeight="true" outlineLevel="3" collapsed="false">
      <c r="A1782" s="20" t="s">
        <v>5751</v>
      </c>
      <c r="B1782" s="21" t="s">
        <v>5752</v>
      </c>
      <c r="C1782" s="22"/>
      <c r="D1782" s="32" t="n">
        <v>1083</v>
      </c>
      <c r="E1782" s="24" t="s">
        <v>33</v>
      </c>
      <c r="F1782" s="24" t="s">
        <v>5032</v>
      </c>
      <c r="G1782" s="24" t="s">
        <v>1144</v>
      </c>
      <c r="H1782" s="25" t="n">
        <v>4630112037500</v>
      </c>
      <c r="I1782" s="25" t="n">
        <v>4911990000</v>
      </c>
      <c r="J1782" s="24" t="s">
        <v>41</v>
      </c>
      <c r="K1782" s="24"/>
      <c r="L1782" s="24"/>
      <c r="M1782" s="24"/>
      <c r="N1782" s="24" t="s">
        <v>223</v>
      </c>
      <c r="O1782" s="24"/>
      <c r="P1782" s="25" t="n">
        <v>10</v>
      </c>
      <c r="Q1782" s="24"/>
      <c r="R1782" s="26" t="n">
        <v>20</v>
      </c>
      <c r="S1782" s="27"/>
      <c r="T1782" s="28" t="n">
        <v>33.6</v>
      </c>
      <c r="U1782" s="29" t="n">
        <f aca="false">S1782*T1782</f>
        <v>0</v>
      </c>
      <c r="W1782" s="31" t="s">
        <v>5753</v>
      </c>
    </row>
    <row r="1783" s="30" customFormat="true" ht="21.75" hidden="false" customHeight="true" outlineLevel="3" collapsed="false">
      <c r="A1783" s="20" t="s">
        <v>5754</v>
      </c>
      <c r="B1783" s="21" t="s">
        <v>5755</v>
      </c>
      <c r="C1783" s="22"/>
      <c r="D1783" s="32" t="n">
        <v>1141</v>
      </c>
      <c r="E1783" s="24" t="s">
        <v>33</v>
      </c>
      <c r="F1783" s="24" t="s">
        <v>5032</v>
      </c>
      <c r="G1783" s="24" t="s">
        <v>1144</v>
      </c>
      <c r="H1783" s="25" t="n">
        <v>4630112037951</v>
      </c>
      <c r="I1783" s="24"/>
      <c r="J1783" s="24" t="s">
        <v>41</v>
      </c>
      <c r="K1783" s="24"/>
      <c r="L1783" s="24"/>
      <c r="M1783" s="24"/>
      <c r="N1783" s="24" t="s">
        <v>223</v>
      </c>
      <c r="O1783" s="24"/>
      <c r="P1783" s="25" t="n">
        <v>10</v>
      </c>
      <c r="Q1783" s="24"/>
      <c r="R1783" s="26" t="n">
        <v>20</v>
      </c>
      <c r="S1783" s="27"/>
      <c r="T1783" s="28" t="n">
        <v>33.6</v>
      </c>
      <c r="U1783" s="29" t="n">
        <f aca="false">S1783*T1783</f>
        <v>0</v>
      </c>
      <c r="W1783" s="31" t="s">
        <v>5756</v>
      </c>
    </row>
    <row r="1784" s="30" customFormat="true" ht="21.75" hidden="false" customHeight="true" outlineLevel="3" collapsed="false">
      <c r="A1784" s="20" t="s">
        <v>5757</v>
      </c>
      <c r="B1784" s="21" t="s">
        <v>5758</v>
      </c>
      <c r="C1784" s="22"/>
      <c r="D1784" s="23" t="n">
        <v>823</v>
      </c>
      <c r="E1784" s="24" t="s">
        <v>33</v>
      </c>
      <c r="F1784" s="24" t="s">
        <v>5032</v>
      </c>
      <c r="G1784" s="24" t="s">
        <v>1144</v>
      </c>
      <c r="H1784" s="25" t="n">
        <v>4630112037968</v>
      </c>
      <c r="I1784" s="24"/>
      <c r="J1784" s="24" t="s">
        <v>41</v>
      </c>
      <c r="K1784" s="24"/>
      <c r="L1784" s="24"/>
      <c r="M1784" s="24"/>
      <c r="N1784" s="24" t="s">
        <v>223</v>
      </c>
      <c r="O1784" s="24"/>
      <c r="P1784" s="25" t="n">
        <v>10</v>
      </c>
      <c r="Q1784" s="24"/>
      <c r="R1784" s="26" t="n">
        <v>20</v>
      </c>
      <c r="S1784" s="27"/>
      <c r="T1784" s="28" t="n">
        <v>33.6</v>
      </c>
      <c r="U1784" s="29" t="n">
        <f aca="false">S1784*T1784</f>
        <v>0</v>
      </c>
      <c r="W1784" s="31" t="s">
        <v>5759</v>
      </c>
    </row>
    <row r="1785" s="30" customFormat="true" ht="21.75" hidden="false" customHeight="true" outlineLevel="3" collapsed="false">
      <c r="A1785" s="20" t="s">
        <v>5760</v>
      </c>
      <c r="B1785" s="21" t="s">
        <v>5761</v>
      </c>
      <c r="C1785" s="22"/>
      <c r="D1785" s="32" t="n">
        <v>1013</v>
      </c>
      <c r="E1785" s="24" t="s">
        <v>33</v>
      </c>
      <c r="F1785" s="24" t="s">
        <v>5032</v>
      </c>
      <c r="G1785" s="24" t="s">
        <v>1144</v>
      </c>
      <c r="H1785" s="25" t="n">
        <v>4630112037975</v>
      </c>
      <c r="I1785" s="24"/>
      <c r="J1785" s="24" t="s">
        <v>41</v>
      </c>
      <c r="K1785" s="24"/>
      <c r="L1785" s="24"/>
      <c r="M1785" s="24"/>
      <c r="N1785" s="24" t="s">
        <v>223</v>
      </c>
      <c r="O1785" s="24"/>
      <c r="P1785" s="25" t="n">
        <v>10</v>
      </c>
      <c r="Q1785" s="24"/>
      <c r="R1785" s="26" t="n">
        <v>20</v>
      </c>
      <c r="S1785" s="27"/>
      <c r="T1785" s="28" t="n">
        <v>33.6</v>
      </c>
      <c r="U1785" s="29" t="n">
        <f aca="false">S1785*T1785</f>
        <v>0</v>
      </c>
      <c r="W1785" s="31" t="s">
        <v>5762</v>
      </c>
    </row>
    <row r="1786" s="30" customFormat="true" ht="42.75" hidden="false" customHeight="true" outlineLevel="3" collapsed="false">
      <c r="A1786" s="20" t="s">
        <v>5763</v>
      </c>
      <c r="B1786" s="21" t="s">
        <v>5764</v>
      </c>
      <c r="C1786" s="22"/>
      <c r="D1786" s="32" t="n">
        <v>1316</v>
      </c>
      <c r="E1786" s="24" t="s">
        <v>33</v>
      </c>
      <c r="F1786" s="24" t="s">
        <v>5032</v>
      </c>
      <c r="G1786" s="24" t="s">
        <v>35</v>
      </c>
      <c r="H1786" s="25" t="n">
        <v>4630112037982</v>
      </c>
      <c r="I1786" s="24"/>
      <c r="J1786" s="24" t="s">
        <v>41</v>
      </c>
      <c r="K1786" s="24"/>
      <c r="L1786" s="24"/>
      <c r="M1786" s="24"/>
      <c r="N1786" s="24" t="s">
        <v>223</v>
      </c>
      <c r="O1786" s="24"/>
      <c r="P1786" s="25" t="n">
        <v>10</v>
      </c>
      <c r="Q1786" s="24"/>
      <c r="R1786" s="26" t="n">
        <v>20</v>
      </c>
      <c r="S1786" s="27"/>
      <c r="T1786" s="28" t="n">
        <v>33.6</v>
      </c>
      <c r="U1786" s="29" t="n">
        <f aca="false">S1786*T1786</f>
        <v>0</v>
      </c>
      <c r="W1786" s="31" t="s">
        <v>5765</v>
      </c>
    </row>
    <row r="1787" s="30" customFormat="true" ht="21.75" hidden="false" customHeight="true" outlineLevel="3" collapsed="false">
      <c r="A1787" s="20" t="s">
        <v>5766</v>
      </c>
      <c r="B1787" s="21" t="s">
        <v>5767</v>
      </c>
      <c r="C1787" s="22"/>
      <c r="D1787" s="32" t="n">
        <v>1554</v>
      </c>
      <c r="E1787" s="24" t="s">
        <v>33</v>
      </c>
      <c r="F1787" s="24" t="s">
        <v>5032</v>
      </c>
      <c r="G1787" s="24" t="s">
        <v>5060</v>
      </c>
      <c r="H1787" s="25" t="n">
        <v>4630112039627</v>
      </c>
      <c r="I1787" s="25" t="n">
        <v>4911990000</v>
      </c>
      <c r="J1787" s="24" t="s">
        <v>41</v>
      </c>
      <c r="K1787" s="24"/>
      <c r="L1787" s="24"/>
      <c r="M1787" s="24"/>
      <c r="N1787" s="24" t="s">
        <v>42</v>
      </c>
      <c r="O1787" s="24"/>
      <c r="P1787" s="25" t="n">
        <v>10</v>
      </c>
      <c r="Q1787" s="24"/>
      <c r="R1787" s="26" t="n">
        <v>20</v>
      </c>
      <c r="S1787" s="27"/>
      <c r="T1787" s="28" t="n">
        <v>33.6</v>
      </c>
      <c r="U1787" s="29" t="n">
        <f aca="false">S1787*T1787</f>
        <v>0</v>
      </c>
      <c r="W1787" s="31" t="s">
        <v>5768</v>
      </c>
    </row>
    <row r="1788" s="30" customFormat="true" ht="21.75" hidden="false" customHeight="true" outlineLevel="3" collapsed="false">
      <c r="A1788" s="20" t="s">
        <v>5769</v>
      </c>
      <c r="B1788" s="21" t="s">
        <v>5770</v>
      </c>
      <c r="C1788" s="22"/>
      <c r="D1788" s="32" t="n">
        <v>1502</v>
      </c>
      <c r="E1788" s="24" t="s">
        <v>33</v>
      </c>
      <c r="F1788" s="24" t="s">
        <v>5032</v>
      </c>
      <c r="G1788" s="24" t="s">
        <v>5064</v>
      </c>
      <c r="H1788" s="25" t="n">
        <v>4630112039634</v>
      </c>
      <c r="I1788" s="25" t="n">
        <v>4911990000</v>
      </c>
      <c r="J1788" s="24" t="s">
        <v>41</v>
      </c>
      <c r="K1788" s="24"/>
      <c r="L1788" s="24"/>
      <c r="M1788" s="24"/>
      <c r="N1788" s="24" t="s">
        <v>42</v>
      </c>
      <c r="O1788" s="24"/>
      <c r="P1788" s="25" t="n">
        <v>10</v>
      </c>
      <c r="Q1788" s="24"/>
      <c r="R1788" s="26" t="n">
        <v>20</v>
      </c>
      <c r="S1788" s="27"/>
      <c r="T1788" s="28" t="n">
        <v>33.6</v>
      </c>
      <c r="U1788" s="29" t="n">
        <f aca="false">S1788*T1788</f>
        <v>0</v>
      </c>
      <c r="W1788" s="31" t="s">
        <v>5771</v>
      </c>
    </row>
    <row r="1789" s="30" customFormat="true" ht="32.25" hidden="false" customHeight="true" outlineLevel="3" collapsed="false">
      <c r="A1789" s="20" t="s">
        <v>5772</v>
      </c>
      <c r="B1789" s="21" t="s">
        <v>5773</v>
      </c>
      <c r="C1789" s="22"/>
      <c r="D1789" s="32" t="n">
        <v>1082</v>
      </c>
      <c r="E1789" s="24" t="s">
        <v>33</v>
      </c>
      <c r="F1789" s="24" t="s">
        <v>5032</v>
      </c>
      <c r="G1789" s="24" t="s">
        <v>5068</v>
      </c>
      <c r="H1789" s="25" t="n">
        <v>4630112039641</v>
      </c>
      <c r="I1789" s="25" t="n">
        <v>4911990000</v>
      </c>
      <c r="J1789" s="24" t="s">
        <v>41</v>
      </c>
      <c r="K1789" s="24"/>
      <c r="L1789" s="24"/>
      <c r="M1789" s="24"/>
      <c r="N1789" s="24" t="s">
        <v>42</v>
      </c>
      <c r="O1789" s="24"/>
      <c r="P1789" s="25" t="n">
        <v>10</v>
      </c>
      <c r="Q1789" s="24"/>
      <c r="R1789" s="26" t="n">
        <v>20</v>
      </c>
      <c r="S1789" s="27"/>
      <c r="T1789" s="28" t="n">
        <v>33.6</v>
      </c>
      <c r="U1789" s="29" t="n">
        <f aca="false">S1789*T1789</f>
        <v>0</v>
      </c>
      <c r="W1789" s="31" t="s">
        <v>5774</v>
      </c>
    </row>
    <row r="1790" s="30" customFormat="true" ht="32.25" hidden="false" customHeight="true" outlineLevel="3" collapsed="false">
      <c r="A1790" s="20" t="s">
        <v>5775</v>
      </c>
      <c r="B1790" s="21" t="s">
        <v>5776</v>
      </c>
      <c r="C1790" s="22"/>
      <c r="D1790" s="23" t="n">
        <v>975</v>
      </c>
      <c r="E1790" s="24" t="s">
        <v>33</v>
      </c>
      <c r="F1790" s="24" t="s">
        <v>5032</v>
      </c>
      <c r="G1790" s="24" t="s">
        <v>5072</v>
      </c>
      <c r="H1790" s="25" t="n">
        <v>4630112039658</v>
      </c>
      <c r="I1790" s="25" t="n">
        <v>4911990000</v>
      </c>
      <c r="J1790" s="24" t="s">
        <v>41</v>
      </c>
      <c r="K1790" s="24"/>
      <c r="L1790" s="24"/>
      <c r="M1790" s="24"/>
      <c r="N1790" s="24" t="s">
        <v>42</v>
      </c>
      <c r="O1790" s="24"/>
      <c r="P1790" s="25" t="n">
        <v>10</v>
      </c>
      <c r="Q1790" s="24"/>
      <c r="R1790" s="26" t="n">
        <v>20</v>
      </c>
      <c r="S1790" s="27"/>
      <c r="T1790" s="28" t="n">
        <v>33.6</v>
      </c>
      <c r="U1790" s="29" t="n">
        <f aca="false">S1790*T1790</f>
        <v>0</v>
      </c>
      <c r="W1790" s="31" t="s">
        <v>5777</v>
      </c>
    </row>
    <row r="1791" s="30" customFormat="true" ht="21.75" hidden="false" customHeight="true" outlineLevel="3" collapsed="false">
      <c r="A1791" s="20" t="s">
        <v>5778</v>
      </c>
      <c r="B1791" s="21" t="s">
        <v>5779</v>
      </c>
      <c r="C1791" s="22"/>
      <c r="D1791" s="32" t="n">
        <v>1615</v>
      </c>
      <c r="E1791" s="24" t="s">
        <v>33</v>
      </c>
      <c r="F1791" s="24" t="s">
        <v>5032</v>
      </c>
      <c r="G1791" s="24" t="s">
        <v>416</v>
      </c>
      <c r="H1791" s="25" t="n">
        <v>4630112041408</v>
      </c>
      <c r="I1791" s="24"/>
      <c r="J1791" s="24" t="s">
        <v>41</v>
      </c>
      <c r="K1791" s="24"/>
      <c r="L1791" s="24"/>
      <c r="M1791" s="24"/>
      <c r="N1791" s="24" t="s">
        <v>42</v>
      </c>
      <c r="O1791" s="24"/>
      <c r="P1791" s="25" t="n">
        <v>10</v>
      </c>
      <c r="Q1791" s="24"/>
      <c r="R1791" s="26" t="n">
        <v>20</v>
      </c>
      <c r="S1791" s="27"/>
      <c r="T1791" s="28" t="n">
        <v>33.6</v>
      </c>
      <c r="U1791" s="29" t="n">
        <f aca="false">S1791*T1791</f>
        <v>0</v>
      </c>
      <c r="W1791" s="31" t="s">
        <v>5780</v>
      </c>
    </row>
    <row r="1792" s="30" customFormat="true" ht="21.75" hidden="false" customHeight="true" outlineLevel="3" collapsed="false">
      <c r="A1792" s="20" t="s">
        <v>5781</v>
      </c>
      <c r="B1792" s="21" t="s">
        <v>5782</v>
      </c>
      <c r="C1792" s="22"/>
      <c r="D1792" s="32" t="n">
        <v>1583</v>
      </c>
      <c r="E1792" s="24" t="s">
        <v>33</v>
      </c>
      <c r="F1792" s="24" t="s">
        <v>5032</v>
      </c>
      <c r="G1792" s="24" t="s">
        <v>304</v>
      </c>
      <c r="H1792" s="25" t="n">
        <v>4630112041415</v>
      </c>
      <c r="I1792" s="24"/>
      <c r="J1792" s="24" t="s">
        <v>41</v>
      </c>
      <c r="K1792" s="24"/>
      <c r="L1792" s="24"/>
      <c r="M1792" s="24"/>
      <c r="N1792" s="24" t="s">
        <v>42</v>
      </c>
      <c r="O1792" s="24"/>
      <c r="P1792" s="25" t="n">
        <v>10</v>
      </c>
      <c r="Q1792" s="24"/>
      <c r="R1792" s="26" t="n">
        <v>20</v>
      </c>
      <c r="S1792" s="27"/>
      <c r="T1792" s="28" t="n">
        <v>33.6</v>
      </c>
      <c r="U1792" s="29" t="n">
        <f aca="false">S1792*T1792</f>
        <v>0</v>
      </c>
      <c r="W1792" s="31" t="s">
        <v>5783</v>
      </c>
    </row>
    <row r="1793" s="30" customFormat="true" ht="21.75" hidden="false" customHeight="true" outlineLevel="3" collapsed="false">
      <c r="A1793" s="20" t="s">
        <v>5784</v>
      </c>
      <c r="B1793" s="21" t="s">
        <v>5785</v>
      </c>
      <c r="C1793" s="22"/>
      <c r="D1793" s="23" t="n">
        <v>933</v>
      </c>
      <c r="E1793" s="24" t="s">
        <v>33</v>
      </c>
      <c r="F1793" s="24" t="s">
        <v>5032</v>
      </c>
      <c r="G1793" s="24" t="s">
        <v>35</v>
      </c>
      <c r="H1793" s="25" t="n">
        <v>4630112041422</v>
      </c>
      <c r="I1793" s="24"/>
      <c r="J1793" s="24" t="s">
        <v>41</v>
      </c>
      <c r="K1793" s="24"/>
      <c r="L1793" s="24"/>
      <c r="M1793" s="24"/>
      <c r="N1793" s="24" t="s">
        <v>42</v>
      </c>
      <c r="O1793" s="24"/>
      <c r="P1793" s="25" t="n">
        <v>10</v>
      </c>
      <c r="Q1793" s="24"/>
      <c r="R1793" s="26" t="n">
        <v>20</v>
      </c>
      <c r="S1793" s="27"/>
      <c r="T1793" s="28" t="n">
        <v>33.6</v>
      </c>
      <c r="U1793" s="29" t="n">
        <f aca="false">S1793*T1793</f>
        <v>0</v>
      </c>
      <c r="W1793" s="31" t="s">
        <v>5786</v>
      </c>
    </row>
    <row r="1794" s="30" customFormat="true" ht="21.75" hidden="false" customHeight="true" outlineLevel="3" collapsed="false">
      <c r="A1794" s="20" t="s">
        <v>5787</v>
      </c>
      <c r="B1794" s="21" t="s">
        <v>5788</v>
      </c>
      <c r="C1794" s="22"/>
      <c r="D1794" s="32" t="n">
        <v>1388</v>
      </c>
      <c r="E1794" s="24" t="s">
        <v>33</v>
      </c>
      <c r="F1794" s="24" t="s">
        <v>5032</v>
      </c>
      <c r="G1794" s="24" t="s">
        <v>35</v>
      </c>
      <c r="H1794" s="25" t="n">
        <v>4630112041439</v>
      </c>
      <c r="I1794" s="24"/>
      <c r="J1794" s="24" t="s">
        <v>41</v>
      </c>
      <c r="K1794" s="24"/>
      <c r="L1794" s="24"/>
      <c r="M1794" s="24"/>
      <c r="N1794" s="24" t="s">
        <v>42</v>
      </c>
      <c r="O1794" s="24"/>
      <c r="P1794" s="25" t="n">
        <v>10</v>
      </c>
      <c r="Q1794" s="24"/>
      <c r="R1794" s="26" t="n">
        <v>20</v>
      </c>
      <c r="S1794" s="27"/>
      <c r="T1794" s="28" t="n">
        <v>33.6</v>
      </c>
      <c r="U1794" s="29" t="n">
        <f aca="false">S1794*T1794</f>
        <v>0</v>
      </c>
      <c r="W1794" s="31" t="s">
        <v>5789</v>
      </c>
    </row>
    <row r="1795" s="30" customFormat="true" ht="21.75" hidden="false" customHeight="true" outlineLevel="3" collapsed="false">
      <c r="A1795" s="20" t="s">
        <v>5790</v>
      </c>
      <c r="B1795" s="21" t="s">
        <v>5791</v>
      </c>
      <c r="C1795" s="22"/>
      <c r="D1795" s="23" t="n">
        <v>735</v>
      </c>
      <c r="E1795" s="24" t="s">
        <v>33</v>
      </c>
      <c r="F1795" s="24" t="s">
        <v>5032</v>
      </c>
      <c r="G1795" s="24" t="s">
        <v>35</v>
      </c>
      <c r="H1795" s="25" t="n">
        <v>4630112041446</v>
      </c>
      <c r="I1795" s="24"/>
      <c r="J1795" s="24" t="s">
        <v>41</v>
      </c>
      <c r="K1795" s="24"/>
      <c r="L1795" s="24"/>
      <c r="M1795" s="24"/>
      <c r="N1795" s="24" t="s">
        <v>42</v>
      </c>
      <c r="O1795" s="24"/>
      <c r="P1795" s="25" t="n">
        <v>10</v>
      </c>
      <c r="Q1795" s="24"/>
      <c r="R1795" s="26" t="n">
        <v>20</v>
      </c>
      <c r="S1795" s="27"/>
      <c r="T1795" s="28" t="n">
        <v>33.6</v>
      </c>
      <c r="U1795" s="29" t="n">
        <f aca="false">S1795*T1795</f>
        <v>0</v>
      </c>
      <c r="W1795" s="31" t="s">
        <v>5792</v>
      </c>
    </row>
    <row r="1796" s="30" customFormat="true" ht="21.75" hidden="false" customHeight="true" outlineLevel="3" collapsed="false">
      <c r="A1796" s="20" t="s">
        <v>5793</v>
      </c>
      <c r="B1796" s="21" t="s">
        <v>5794</v>
      </c>
      <c r="C1796" s="22"/>
      <c r="D1796" s="32" t="n">
        <v>1229</v>
      </c>
      <c r="E1796" s="24" t="s">
        <v>33</v>
      </c>
      <c r="F1796" s="24" t="s">
        <v>5032</v>
      </c>
      <c r="G1796" s="24" t="s">
        <v>304</v>
      </c>
      <c r="H1796" s="25" t="n">
        <v>4630112041453</v>
      </c>
      <c r="I1796" s="24"/>
      <c r="J1796" s="24" t="s">
        <v>41</v>
      </c>
      <c r="K1796" s="24"/>
      <c r="L1796" s="24"/>
      <c r="M1796" s="24"/>
      <c r="N1796" s="24" t="s">
        <v>42</v>
      </c>
      <c r="O1796" s="24"/>
      <c r="P1796" s="25" t="n">
        <v>10</v>
      </c>
      <c r="Q1796" s="24"/>
      <c r="R1796" s="26" t="n">
        <v>20</v>
      </c>
      <c r="S1796" s="27"/>
      <c r="T1796" s="28" t="n">
        <v>33.6</v>
      </c>
      <c r="U1796" s="29" t="n">
        <f aca="false">S1796*T1796</f>
        <v>0</v>
      </c>
      <c r="W1796" s="31" t="s">
        <v>5795</v>
      </c>
    </row>
    <row r="1797" s="30" customFormat="true" ht="21.75" hidden="false" customHeight="true" outlineLevel="3" collapsed="false">
      <c r="A1797" s="20" t="s">
        <v>5796</v>
      </c>
      <c r="B1797" s="21" t="s">
        <v>5797</v>
      </c>
      <c r="C1797" s="22"/>
      <c r="D1797" s="32" t="n">
        <v>1945</v>
      </c>
      <c r="E1797" s="24" t="s">
        <v>33</v>
      </c>
      <c r="F1797" s="24" t="s">
        <v>40</v>
      </c>
      <c r="G1797" s="24" t="s">
        <v>4980</v>
      </c>
      <c r="H1797" s="25" t="n">
        <v>4630112041538</v>
      </c>
      <c r="I1797" s="25" t="n">
        <v>4911990000</v>
      </c>
      <c r="J1797" s="24" t="s">
        <v>41</v>
      </c>
      <c r="K1797" s="24"/>
      <c r="L1797" s="24"/>
      <c r="M1797" s="24"/>
      <c r="N1797" s="24" t="s">
        <v>42</v>
      </c>
      <c r="O1797" s="24"/>
      <c r="P1797" s="25" t="n">
        <v>10</v>
      </c>
      <c r="Q1797" s="24"/>
      <c r="R1797" s="26" t="n">
        <v>20</v>
      </c>
      <c r="S1797" s="27"/>
      <c r="T1797" s="28" t="n">
        <v>33.6</v>
      </c>
      <c r="U1797" s="29" t="n">
        <f aca="false">S1797*T1797</f>
        <v>0</v>
      </c>
      <c r="W1797" s="31" t="s">
        <v>5798</v>
      </c>
    </row>
    <row r="1798" s="30" customFormat="true" ht="21.75" hidden="false" customHeight="true" outlineLevel="3" collapsed="false">
      <c r="A1798" s="20" t="s">
        <v>5799</v>
      </c>
      <c r="B1798" s="21" t="s">
        <v>5800</v>
      </c>
      <c r="C1798" s="22"/>
      <c r="D1798" s="32" t="n">
        <v>1582</v>
      </c>
      <c r="E1798" s="24" t="s">
        <v>33</v>
      </c>
      <c r="F1798" s="24" t="s">
        <v>5032</v>
      </c>
      <c r="G1798" s="24" t="s">
        <v>304</v>
      </c>
      <c r="H1798" s="25" t="n">
        <v>4630112041750</v>
      </c>
      <c r="I1798" s="24"/>
      <c r="J1798" s="24" t="s">
        <v>41</v>
      </c>
      <c r="K1798" s="24"/>
      <c r="L1798" s="24"/>
      <c r="M1798" s="24"/>
      <c r="N1798" s="24" t="s">
        <v>161</v>
      </c>
      <c r="O1798" s="24"/>
      <c r="P1798" s="25" t="n">
        <v>10</v>
      </c>
      <c r="Q1798" s="24"/>
      <c r="R1798" s="26" t="n">
        <v>20</v>
      </c>
      <c r="S1798" s="27"/>
      <c r="T1798" s="28" t="n">
        <v>33.6</v>
      </c>
      <c r="U1798" s="29" t="n">
        <f aca="false">S1798*T1798</f>
        <v>0</v>
      </c>
      <c r="W1798" s="31" t="s">
        <v>5801</v>
      </c>
    </row>
    <row r="1799" s="30" customFormat="true" ht="32.25" hidden="false" customHeight="true" outlineLevel="3" collapsed="false">
      <c r="A1799" s="20" t="s">
        <v>5802</v>
      </c>
      <c r="B1799" s="21" t="s">
        <v>5803</v>
      </c>
      <c r="C1799" s="22"/>
      <c r="D1799" s="32" t="n">
        <v>1456</v>
      </c>
      <c r="E1799" s="24" t="s">
        <v>33</v>
      </c>
      <c r="F1799" s="24" t="s">
        <v>5032</v>
      </c>
      <c r="G1799" s="24" t="s">
        <v>304</v>
      </c>
      <c r="H1799" s="25" t="n">
        <v>4630112041774</v>
      </c>
      <c r="I1799" s="24"/>
      <c r="J1799" s="24" t="s">
        <v>41</v>
      </c>
      <c r="K1799" s="24"/>
      <c r="L1799" s="24"/>
      <c r="M1799" s="24"/>
      <c r="N1799" s="24" t="s">
        <v>161</v>
      </c>
      <c r="O1799" s="24"/>
      <c r="P1799" s="25" t="n">
        <v>10</v>
      </c>
      <c r="Q1799" s="24"/>
      <c r="R1799" s="26" t="n">
        <v>20</v>
      </c>
      <c r="S1799" s="27"/>
      <c r="T1799" s="28" t="n">
        <v>33.6</v>
      </c>
      <c r="U1799" s="29" t="n">
        <f aca="false">S1799*T1799</f>
        <v>0</v>
      </c>
      <c r="W1799" s="31" t="s">
        <v>5804</v>
      </c>
    </row>
    <row r="1800" s="30" customFormat="true" ht="21.75" hidden="false" customHeight="true" outlineLevel="3" collapsed="false">
      <c r="A1800" s="20" t="s">
        <v>5805</v>
      </c>
      <c r="B1800" s="21" t="s">
        <v>5806</v>
      </c>
      <c r="C1800" s="22"/>
      <c r="D1800" s="32" t="n">
        <v>1484</v>
      </c>
      <c r="E1800" s="24" t="s">
        <v>33</v>
      </c>
      <c r="F1800" s="24" t="s">
        <v>5032</v>
      </c>
      <c r="G1800" s="24" t="s">
        <v>304</v>
      </c>
      <c r="H1800" s="25" t="n">
        <v>4630112041781</v>
      </c>
      <c r="I1800" s="24"/>
      <c r="J1800" s="24" t="s">
        <v>41</v>
      </c>
      <c r="K1800" s="24"/>
      <c r="L1800" s="24"/>
      <c r="M1800" s="24"/>
      <c r="N1800" s="24" t="s">
        <v>161</v>
      </c>
      <c r="O1800" s="24"/>
      <c r="P1800" s="25" t="n">
        <v>10</v>
      </c>
      <c r="Q1800" s="24"/>
      <c r="R1800" s="26" t="n">
        <v>20</v>
      </c>
      <c r="S1800" s="27"/>
      <c r="T1800" s="28" t="n">
        <v>33.6</v>
      </c>
      <c r="U1800" s="29" t="n">
        <f aca="false">S1800*T1800</f>
        <v>0</v>
      </c>
      <c r="W1800" s="31" t="s">
        <v>5807</v>
      </c>
    </row>
    <row r="1801" s="30" customFormat="true" ht="21.75" hidden="false" customHeight="true" outlineLevel="3" collapsed="false">
      <c r="A1801" s="20" t="s">
        <v>5808</v>
      </c>
      <c r="B1801" s="21" t="s">
        <v>5809</v>
      </c>
      <c r="C1801" s="22"/>
      <c r="D1801" s="32" t="n">
        <v>1128</v>
      </c>
      <c r="E1801" s="24" t="s">
        <v>33</v>
      </c>
      <c r="F1801" s="24" t="s">
        <v>40</v>
      </c>
      <c r="G1801" s="24" t="s">
        <v>488</v>
      </c>
      <c r="H1801" s="25" t="n">
        <v>4630112042498</v>
      </c>
      <c r="I1801" s="24"/>
      <c r="J1801" s="24"/>
      <c r="K1801" s="24"/>
      <c r="L1801" s="24"/>
      <c r="M1801" s="24"/>
      <c r="N1801" s="24" t="s">
        <v>42</v>
      </c>
      <c r="O1801" s="24"/>
      <c r="P1801" s="25" t="n">
        <v>10</v>
      </c>
      <c r="Q1801" s="24"/>
      <c r="R1801" s="26" t="n">
        <v>20</v>
      </c>
      <c r="S1801" s="27"/>
      <c r="T1801" s="28" t="n">
        <v>33.6</v>
      </c>
      <c r="U1801" s="29" t="n">
        <f aca="false">S1801*T1801</f>
        <v>0</v>
      </c>
      <c r="W1801" s="31" t="s">
        <v>5810</v>
      </c>
    </row>
    <row r="1802" s="30" customFormat="true" ht="21.75" hidden="false" customHeight="true" outlineLevel="3" collapsed="false">
      <c r="A1802" s="20" t="s">
        <v>5811</v>
      </c>
      <c r="B1802" s="21" t="s">
        <v>5812</v>
      </c>
      <c r="C1802" s="22"/>
      <c r="D1802" s="32" t="n">
        <v>1984</v>
      </c>
      <c r="E1802" s="24" t="s">
        <v>33</v>
      </c>
      <c r="F1802" s="24" t="s">
        <v>40</v>
      </c>
      <c r="G1802" s="24" t="s">
        <v>488</v>
      </c>
      <c r="H1802" s="25" t="n">
        <v>4630112042504</v>
      </c>
      <c r="I1802" s="24"/>
      <c r="J1802" s="24" t="s">
        <v>41</v>
      </c>
      <c r="K1802" s="24"/>
      <c r="L1802" s="24"/>
      <c r="M1802" s="24"/>
      <c r="N1802" s="24" t="s">
        <v>42</v>
      </c>
      <c r="O1802" s="24"/>
      <c r="P1802" s="25" t="n">
        <v>10</v>
      </c>
      <c r="Q1802" s="24"/>
      <c r="R1802" s="26" t="n">
        <v>20</v>
      </c>
      <c r="S1802" s="27"/>
      <c r="T1802" s="28" t="n">
        <v>33.6</v>
      </c>
      <c r="U1802" s="29" t="n">
        <f aca="false">S1802*T1802</f>
        <v>0</v>
      </c>
      <c r="W1802" s="31" t="s">
        <v>5813</v>
      </c>
    </row>
    <row r="1803" s="30" customFormat="true" ht="21.75" hidden="false" customHeight="true" outlineLevel="3" collapsed="false">
      <c r="A1803" s="20" t="s">
        <v>5814</v>
      </c>
      <c r="B1803" s="21" t="s">
        <v>5815</v>
      </c>
      <c r="C1803" s="22"/>
      <c r="D1803" s="32" t="n">
        <v>1095</v>
      </c>
      <c r="E1803" s="24" t="s">
        <v>33</v>
      </c>
      <c r="F1803" s="24" t="s">
        <v>5032</v>
      </c>
      <c r="G1803" s="24" t="s">
        <v>304</v>
      </c>
      <c r="H1803" s="25" t="n">
        <v>4630112044850</v>
      </c>
      <c r="I1803" s="24"/>
      <c r="J1803" s="24" t="s">
        <v>41</v>
      </c>
      <c r="K1803" s="24"/>
      <c r="L1803" s="24"/>
      <c r="M1803" s="24"/>
      <c r="N1803" s="24" t="s">
        <v>223</v>
      </c>
      <c r="O1803" s="24"/>
      <c r="P1803" s="25" t="n">
        <v>10</v>
      </c>
      <c r="Q1803" s="24"/>
      <c r="R1803" s="26" t="n">
        <v>20</v>
      </c>
      <c r="S1803" s="27"/>
      <c r="T1803" s="28" t="n">
        <v>33.6</v>
      </c>
      <c r="U1803" s="29" t="n">
        <f aca="false">S1803*T1803</f>
        <v>0</v>
      </c>
      <c r="W1803" s="31" t="s">
        <v>5816</v>
      </c>
    </row>
    <row r="1804" s="30" customFormat="true" ht="21.75" hidden="false" customHeight="true" outlineLevel="3" collapsed="false">
      <c r="A1804" s="20" t="s">
        <v>5817</v>
      </c>
      <c r="B1804" s="21" t="s">
        <v>5818</v>
      </c>
      <c r="C1804" s="22"/>
      <c r="D1804" s="23" t="n">
        <v>45</v>
      </c>
      <c r="E1804" s="24" t="s">
        <v>33</v>
      </c>
      <c r="F1804" s="24" t="s">
        <v>5032</v>
      </c>
      <c r="G1804" s="24" t="s">
        <v>723</v>
      </c>
      <c r="H1804" s="25" t="n">
        <v>4630112044867</v>
      </c>
      <c r="I1804" s="24"/>
      <c r="J1804" s="24" t="s">
        <v>41</v>
      </c>
      <c r="K1804" s="24"/>
      <c r="L1804" s="24"/>
      <c r="M1804" s="24"/>
      <c r="N1804" s="24" t="s">
        <v>223</v>
      </c>
      <c r="O1804" s="24"/>
      <c r="P1804" s="25" t="n">
        <v>10</v>
      </c>
      <c r="Q1804" s="24"/>
      <c r="R1804" s="26" t="n">
        <v>20</v>
      </c>
      <c r="S1804" s="27"/>
      <c r="T1804" s="28" t="n">
        <v>33.6</v>
      </c>
      <c r="U1804" s="29" t="n">
        <f aca="false">S1804*T1804</f>
        <v>0</v>
      </c>
      <c r="W1804" s="31" t="s">
        <v>5819</v>
      </c>
    </row>
    <row r="1805" s="30" customFormat="true" ht="21.75" hidden="false" customHeight="true" outlineLevel="3" collapsed="false">
      <c r="A1805" s="20" t="s">
        <v>5820</v>
      </c>
      <c r="B1805" s="21" t="s">
        <v>5821</v>
      </c>
      <c r="C1805" s="22"/>
      <c r="D1805" s="32" t="n">
        <v>1158</v>
      </c>
      <c r="E1805" s="24" t="s">
        <v>33</v>
      </c>
      <c r="F1805" s="24" t="s">
        <v>5032</v>
      </c>
      <c r="G1805" s="24" t="s">
        <v>304</v>
      </c>
      <c r="H1805" s="25" t="n">
        <v>4630112044874</v>
      </c>
      <c r="I1805" s="24"/>
      <c r="J1805" s="24" t="s">
        <v>41</v>
      </c>
      <c r="K1805" s="24"/>
      <c r="L1805" s="24"/>
      <c r="M1805" s="24"/>
      <c r="N1805" s="24" t="s">
        <v>223</v>
      </c>
      <c r="O1805" s="24"/>
      <c r="P1805" s="25" t="n">
        <v>10</v>
      </c>
      <c r="Q1805" s="24"/>
      <c r="R1805" s="26" t="n">
        <v>20</v>
      </c>
      <c r="S1805" s="27"/>
      <c r="T1805" s="28" t="n">
        <v>33.6</v>
      </c>
      <c r="U1805" s="29" t="n">
        <f aca="false">S1805*T1805</f>
        <v>0</v>
      </c>
      <c r="W1805" s="31" t="s">
        <v>5822</v>
      </c>
    </row>
    <row r="1806" s="30" customFormat="true" ht="21.75" hidden="false" customHeight="true" outlineLevel="3" collapsed="false">
      <c r="A1806" s="20" t="s">
        <v>5823</v>
      </c>
      <c r="B1806" s="21" t="s">
        <v>5824</v>
      </c>
      <c r="C1806" s="22"/>
      <c r="D1806" s="32" t="n">
        <v>1316</v>
      </c>
      <c r="E1806" s="24" t="s">
        <v>33</v>
      </c>
      <c r="F1806" s="24" t="s">
        <v>5032</v>
      </c>
      <c r="G1806" s="24" t="s">
        <v>304</v>
      </c>
      <c r="H1806" s="25" t="n">
        <v>4630112044881</v>
      </c>
      <c r="I1806" s="24"/>
      <c r="J1806" s="24" t="s">
        <v>41</v>
      </c>
      <c r="K1806" s="24"/>
      <c r="L1806" s="24"/>
      <c r="M1806" s="24"/>
      <c r="N1806" s="24" t="s">
        <v>223</v>
      </c>
      <c r="O1806" s="24"/>
      <c r="P1806" s="25" t="n">
        <v>10</v>
      </c>
      <c r="Q1806" s="24"/>
      <c r="R1806" s="26" t="n">
        <v>20</v>
      </c>
      <c r="S1806" s="27"/>
      <c r="T1806" s="28" t="n">
        <v>33.6</v>
      </c>
      <c r="U1806" s="29" t="n">
        <f aca="false">S1806*T1806</f>
        <v>0</v>
      </c>
      <c r="W1806" s="31" t="s">
        <v>5825</v>
      </c>
    </row>
    <row r="1807" s="30" customFormat="true" ht="21.75" hidden="false" customHeight="true" outlineLevel="3" collapsed="false">
      <c r="A1807" s="20" t="s">
        <v>5826</v>
      </c>
      <c r="B1807" s="21" t="s">
        <v>5827</v>
      </c>
      <c r="C1807" s="22"/>
      <c r="D1807" s="23" t="n">
        <v>947</v>
      </c>
      <c r="E1807" s="24" t="s">
        <v>33</v>
      </c>
      <c r="F1807" s="24" t="s">
        <v>5032</v>
      </c>
      <c r="G1807" s="24" t="s">
        <v>304</v>
      </c>
      <c r="H1807" s="25" t="n">
        <v>4630112044973</v>
      </c>
      <c r="I1807" s="24"/>
      <c r="J1807" s="24" t="s">
        <v>41</v>
      </c>
      <c r="K1807" s="24"/>
      <c r="L1807" s="24"/>
      <c r="M1807" s="24"/>
      <c r="N1807" s="24" t="s">
        <v>223</v>
      </c>
      <c r="O1807" s="24"/>
      <c r="P1807" s="25" t="n">
        <v>10</v>
      </c>
      <c r="Q1807" s="24"/>
      <c r="R1807" s="26" t="n">
        <v>20</v>
      </c>
      <c r="S1807" s="27"/>
      <c r="T1807" s="28" t="n">
        <v>33.6</v>
      </c>
      <c r="U1807" s="29" t="n">
        <f aca="false">S1807*T1807</f>
        <v>0</v>
      </c>
      <c r="W1807" s="31" t="s">
        <v>5828</v>
      </c>
    </row>
    <row r="1808" s="30" customFormat="true" ht="21.75" hidden="false" customHeight="true" outlineLevel="3" collapsed="false">
      <c r="A1808" s="20" t="s">
        <v>5829</v>
      </c>
      <c r="B1808" s="21" t="s">
        <v>5830</v>
      </c>
      <c r="C1808" s="22"/>
      <c r="D1808" s="23" t="n">
        <v>301</v>
      </c>
      <c r="E1808" s="24" t="s">
        <v>33</v>
      </c>
      <c r="F1808" s="24" t="s">
        <v>5032</v>
      </c>
      <c r="G1808" s="24" t="s">
        <v>304</v>
      </c>
      <c r="H1808" s="25" t="n">
        <v>4630112044980</v>
      </c>
      <c r="I1808" s="24"/>
      <c r="J1808" s="24" t="s">
        <v>41</v>
      </c>
      <c r="K1808" s="24"/>
      <c r="L1808" s="24"/>
      <c r="M1808" s="24"/>
      <c r="N1808" s="24" t="s">
        <v>223</v>
      </c>
      <c r="O1808" s="24"/>
      <c r="P1808" s="25" t="n">
        <v>10</v>
      </c>
      <c r="Q1808" s="24"/>
      <c r="R1808" s="26" t="n">
        <v>20</v>
      </c>
      <c r="S1808" s="27"/>
      <c r="T1808" s="28" t="n">
        <v>33.6</v>
      </c>
      <c r="U1808" s="29" t="n">
        <f aca="false">S1808*T1808</f>
        <v>0</v>
      </c>
      <c r="W1808" s="31" t="s">
        <v>5831</v>
      </c>
    </row>
    <row r="1809" s="30" customFormat="true" ht="21.75" hidden="false" customHeight="true" outlineLevel="3" collapsed="false">
      <c r="A1809" s="20" t="s">
        <v>5832</v>
      </c>
      <c r="B1809" s="21" t="s">
        <v>5833</v>
      </c>
      <c r="C1809" s="22"/>
      <c r="D1809" s="32" t="n">
        <v>1491</v>
      </c>
      <c r="E1809" s="24" t="s">
        <v>33</v>
      </c>
      <c r="F1809" s="24" t="s">
        <v>5032</v>
      </c>
      <c r="G1809" s="24" t="s">
        <v>304</v>
      </c>
      <c r="H1809" s="25" t="n">
        <v>4630112044997</v>
      </c>
      <c r="I1809" s="24"/>
      <c r="J1809" s="24" t="s">
        <v>41</v>
      </c>
      <c r="K1809" s="24"/>
      <c r="L1809" s="24"/>
      <c r="M1809" s="24"/>
      <c r="N1809" s="24" t="s">
        <v>223</v>
      </c>
      <c r="O1809" s="24"/>
      <c r="P1809" s="25" t="n">
        <v>10</v>
      </c>
      <c r="Q1809" s="24"/>
      <c r="R1809" s="26" t="n">
        <v>20</v>
      </c>
      <c r="S1809" s="27"/>
      <c r="T1809" s="28" t="n">
        <v>33.6</v>
      </c>
      <c r="U1809" s="29" t="n">
        <f aca="false">S1809*T1809</f>
        <v>0</v>
      </c>
      <c r="W1809" s="31" t="s">
        <v>5834</v>
      </c>
    </row>
    <row r="1810" s="30" customFormat="true" ht="21.75" hidden="false" customHeight="true" outlineLevel="3" collapsed="false">
      <c r="A1810" s="20" t="s">
        <v>5835</v>
      </c>
      <c r="B1810" s="21" t="s">
        <v>5836</v>
      </c>
      <c r="C1810" s="22"/>
      <c r="D1810" s="32" t="n">
        <v>1314</v>
      </c>
      <c r="E1810" s="24" t="s">
        <v>33</v>
      </c>
      <c r="F1810" s="24" t="s">
        <v>5032</v>
      </c>
      <c r="G1810" s="24" t="s">
        <v>304</v>
      </c>
      <c r="H1810" s="25" t="n">
        <v>4630112045000</v>
      </c>
      <c r="I1810" s="24"/>
      <c r="J1810" s="24" t="s">
        <v>41</v>
      </c>
      <c r="K1810" s="24"/>
      <c r="L1810" s="24"/>
      <c r="M1810" s="24"/>
      <c r="N1810" s="24" t="s">
        <v>223</v>
      </c>
      <c r="O1810" s="24"/>
      <c r="P1810" s="25" t="n">
        <v>10</v>
      </c>
      <c r="Q1810" s="24"/>
      <c r="R1810" s="26" t="n">
        <v>20</v>
      </c>
      <c r="S1810" s="27"/>
      <c r="T1810" s="28" t="n">
        <v>33.6</v>
      </c>
      <c r="U1810" s="29" t="n">
        <f aca="false">S1810*T1810</f>
        <v>0</v>
      </c>
      <c r="W1810" s="31" t="s">
        <v>5837</v>
      </c>
    </row>
    <row r="1811" s="30" customFormat="true" ht="21.75" hidden="false" customHeight="true" outlineLevel="3" collapsed="false">
      <c r="A1811" s="20" t="s">
        <v>5838</v>
      </c>
      <c r="B1811" s="21" t="s">
        <v>5839</v>
      </c>
      <c r="C1811" s="22"/>
      <c r="D1811" s="23" t="n">
        <v>940</v>
      </c>
      <c r="E1811" s="24" t="s">
        <v>33</v>
      </c>
      <c r="F1811" s="24" t="s">
        <v>5032</v>
      </c>
      <c r="G1811" s="24" t="s">
        <v>304</v>
      </c>
      <c r="H1811" s="25" t="n">
        <v>4630112045550</v>
      </c>
      <c r="I1811" s="24"/>
      <c r="J1811" s="24" t="s">
        <v>41</v>
      </c>
      <c r="K1811" s="24"/>
      <c r="L1811" s="24"/>
      <c r="M1811" s="24"/>
      <c r="N1811" s="24" t="s">
        <v>223</v>
      </c>
      <c r="O1811" s="24"/>
      <c r="P1811" s="25" t="n">
        <v>10</v>
      </c>
      <c r="Q1811" s="24"/>
      <c r="R1811" s="26" t="n">
        <v>20</v>
      </c>
      <c r="S1811" s="27"/>
      <c r="T1811" s="28" t="n">
        <v>33.6</v>
      </c>
      <c r="U1811" s="29" t="n">
        <f aca="false">S1811*T1811</f>
        <v>0</v>
      </c>
      <c r="W1811" s="31" t="s">
        <v>5840</v>
      </c>
    </row>
    <row r="1812" s="30" customFormat="true" ht="21.75" hidden="false" customHeight="true" outlineLevel="3" collapsed="false">
      <c r="A1812" s="20" t="s">
        <v>5841</v>
      </c>
      <c r="B1812" s="21" t="s">
        <v>5842</v>
      </c>
      <c r="C1812" s="22"/>
      <c r="D1812" s="23" t="n">
        <v>977</v>
      </c>
      <c r="E1812" s="24" t="s">
        <v>33</v>
      </c>
      <c r="F1812" s="24" t="s">
        <v>5032</v>
      </c>
      <c r="G1812" s="24" t="s">
        <v>304</v>
      </c>
      <c r="H1812" s="25" t="n">
        <v>4630112045567</v>
      </c>
      <c r="I1812" s="24"/>
      <c r="J1812" s="24" t="s">
        <v>41</v>
      </c>
      <c r="K1812" s="24"/>
      <c r="L1812" s="24"/>
      <c r="M1812" s="24"/>
      <c r="N1812" s="24" t="s">
        <v>223</v>
      </c>
      <c r="O1812" s="24"/>
      <c r="P1812" s="25" t="n">
        <v>10</v>
      </c>
      <c r="Q1812" s="24"/>
      <c r="R1812" s="26" t="n">
        <v>20</v>
      </c>
      <c r="S1812" s="27"/>
      <c r="T1812" s="28" t="n">
        <v>33.6</v>
      </c>
      <c r="U1812" s="29" t="n">
        <f aca="false">S1812*T1812</f>
        <v>0</v>
      </c>
      <c r="W1812" s="31" t="s">
        <v>5843</v>
      </c>
    </row>
    <row r="1813" s="30" customFormat="true" ht="21.75" hidden="false" customHeight="true" outlineLevel="3" collapsed="false">
      <c r="A1813" s="20" t="s">
        <v>5844</v>
      </c>
      <c r="B1813" s="21" t="s">
        <v>5845</v>
      </c>
      <c r="C1813" s="22"/>
      <c r="D1813" s="32" t="n">
        <v>1400</v>
      </c>
      <c r="E1813" s="24" t="s">
        <v>33</v>
      </c>
      <c r="F1813" s="24" t="s">
        <v>5032</v>
      </c>
      <c r="G1813" s="24" t="s">
        <v>304</v>
      </c>
      <c r="H1813" s="25" t="n">
        <v>4630112045574</v>
      </c>
      <c r="I1813" s="24"/>
      <c r="J1813" s="24" t="s">
        <v>41</v>
      </c>
      <c r="K1813" s="24"/>
      <c r="L1813" s="24"/>
      <c r="M1813" s="24"/>
      <c r="N1813" s="24" t="s">
        <v>223</v>
      </c>
      <c r="O1813" s="24"/>
      <c r="P1813" s="25" t="n">
        <v>10</v>
      </c>
      <c r="Q1813" s="24"/>
      <c r="R1813" s="26" t="n">
        <v>20</v>
      </c>
      <c r="S1813" s="27"/>
      <c r="T1813" s="28" t="n">
        <v>33.6</v>
      </c>
      <c r="U1813" s="29" t="n">
        <f aca="false">S1813*T1813</f>
        <v>0</v>
      </c>
      <c r="W1813" s="31" t="s">
        <v>5846</v>
      </c>
    </row>
    <row r="1814" s="30" customFormat="true" ht="21.75" hidden="false" customHeight="true" outlineLevel="3" collapsed="false">
      <c r="A1814" s="20" t="s">
        <v>5847</v>
      </c>
      <c r="B1814" s="21" t="s">
        <v>5848</v>
      </c>
      <c r="C1814" s="22"/>
      <c r="D1814" s="23" t="n">
        <v>849</v>
      </c>
      <c r="E1814" s="24" t="s">
        <v>33</v>
      </c>
      <c r="F1814" s="24" t="s">
        <v>5032</v>
      </c>
      <c r="G1814" s="24" t="s">
        <v>304</v>
      </c>
      <c r="H1814" s="25" t="n">
        <v>4630112045581</v>
      </c>
      <c r="I1814" s="24"/>
      <c r="J1814" s="24" t="s">
        <v>41</v>
      </c>
      <c r="K1814" s="24"/>
      <c r="L1814" s="24"/>
      <c r="M1814" s="24"/>
      <c r="N1814" s="24" t="s">
        <v>223</v>
      </c>
      <c r="O1814" s="24"/>
      <c r="P1814" s="25" t="n">
        <v>10</v>
      </c>
      <c r="Q1814" s="24"/>
      <c r="R1814" s="26" t="n">
        <v>20</v>
      </c>
      <c r="S1814" s="27"/>
      <c r="T1814" s="28" t="n">
        <v>33.6</v>
      </c>
      <c r="U1814" s="29" t="n">
        <f aca="false">S1814*T1814</f>
        <v>0</v>
      </c>
      <c r="W1814" s="31" t="s">
        <v>5849</v>
      </c>
    </row>
    <row r="1815" s="30" customFormat="true" ht="21.75" hidden="false" customHeight="true" outlineLevel="3" collapsed="false">
      <c r="A1815" s="20" t="s">
        <v>5850</v>
      </c>
      <c r="B1815" s="21" t="s">
        <v>5851</v>
      </c>
      <c r="C1815" s="22"/>
      <c r="D1815" s="32" t="n">
        <v>1292</v>
      </c>
      <c r="E1815" s="24" t="s">
        <v>33</v>
      </c>
      <c r="F1815" s="24" t="s">
        <v>5032</v>
      </c>
      <c r="G1815" s="24" t="s">
        <v>304</v>
      </c>
      <c r="H1815" s="25" t="n">
        <v>4630112046632</v>
      </c>
      <c r="I1815" s="24"/>
      <c r="J1815" s="24" t="s">
        <v>41</v>
      </c>
      <c r="K1815" s="24"/>
      <c r="L1815" s="24"/>
      <c r="M1815" s="24"/>
      <c r="N1815" s="24" t="s">
        <v>223</v>
      </c>
      <c r="O1815" s="24"/>
      <c r="P1815" s="25" t="n">
        <v>10</v>
      </c>
      <c r="Q1815" s="24"/>
      <c r="R1815" s="26" t="n">
        <v>20</v>
      </c>
      <c r="S1815" s="27"/>
      <c r="T1815" s="28" t="n">
        <v>33.6</v>
      </c>
      <c r="U1815" s="29" t="n">
        <f aca="false">S1815*T1815</f>
        <v>0</v>
      </c>
      <c r="W1815" s="31" t="s">
        <v>5852</v>
      </c>
    </row>
    <row r="1816" s="30" customFormat="true" ht="21.75" hidden="false" customHeight="true" outlineLevel="3" collapsed="false">
      <c r="A1816" s="20" t="s">
        <v>5853</v>
      </c>
      <c r="B1816" s="21" t="s">
        <v>5854</v>
      </c>
      <c r="C1816" s="22"/>
      <c r="D1816" s="32" t="n">
        <v>1733</v>
      </c>
      <c r="E1816" s="24" t="s">
        <v>33</v>
      </c>
      <c r="F1816" s="24" t="s">
        <v>5032</v>
      </c>
      <c r="G1816" s="24" t="s">
        <v>304</v>
      </c>
      <c r="H1816" s="25" t="n">
        <v>4630112046649</v>
      </c>
      <c r="I1816" s="24"/>
      <c r="J1816" s="24" t="s">
        <v>41</v>
      </c>
      <c r="K1816" s="24"/>
      <c r="L1816" s="24"/>
      <c r="M1816" s="24"/>
      <c r="N1816" s="24" t="s">
        <v>223</v>
      </c>
      <c r="O1816" s="24"/>
      <c r="P1816" s="25" t="n">
        <v>10</v>
      </c>
      <c r="Q1816" s="24"/>
      <c r="R1816" s="26" t="n">
        <v>20</v>
      </c>
      <c r="S1816" s="27"/>
      <c r="T1816" s="28" t="n">
        <v>33.6</v>
      </c>
      <c r="U1816" s="29" t="n">
        <f aca="false">S1816*T1816</f>
        <v>0</v>
      </c>
      <c r="W1816" s="31" t="s">
        <v>5855</v>
      </c>
    </row>
    <row r="1817" s="30" customFormat="true" ht="21.75" hidden="false" customHeight="true" outlineLevel="3" collapsed="false">
      <c r="A1817" s="20" t="s">
        <v>5856</v>
      </c>
      <c r="B1817" s="21" t="s">
        <v>5857</v>
      </c>
      <c r="C1817" s="22"/>
      <c r="D1817" s="32" t="n">
        <v>1720</v>
      </c>
      <c r="E1817" s="24" t="s">
        <v>33</v>
      </c>
      <c r="F1817" s="24" t="s">
        <v>5032</v>
      </c>
      <c r="G1817" s="24" t="s">
        <v>304</v>
      </c>
      <c r="H1817" s="25" t="n">
        <v>4630112046656</v>
      </c>
      <c r="I1817" s="24"/>
      <c r="J1817" s="24" t="s">
        <v>41</v>
      </c>
      <c r="K1817" s="24"/>
      <c r="L1817" s="24"/>
      <c r="M1817" s="24"/>
      <c r="N1817" s="24" t="s">
        <v>223</v>
      </c>
      <c r="O1817" s="24"/>
      <c r="P1817" s="25" t="n">
        <v>10</v>
      </c>
      <c r="Q1817" s="24"/>
      <c r="R1817" s="26" t="n">
        <v>20</v>
      </c>
      <c r="S1817" s="27"/>
      <c r="T1817" s="28" t="n">
        <v>33.6</v>
      </c>
      <c r="U1817" s="29" t="n">
        <f aca="false">S1817*T1817</f>
        <v>0</v>
      </c>
      <c r="W1817" s="31" t="s">
        <v>5858</v>
      </c>
    </row>
    <row r="1818" s="30" customFormat="true" ht="21.75" hidden="false" customHeight="true" outlineLevel="3" collapsed="false">
      <c r="A1818" s="20" t="s">
        <v>5859</v>
      </c>
      <c r="B1818" s="21" t="s">
        <v>5860</v>
      </c>
      <c r="C1818" s="22"/>
      <c r="D1818" s="32" t="n">
        <v>1627</v>
      </c>
      <c r="E1818" s="24" t="s">
        <v>33</v>
      </c>
      <c r="F1818" s="24" t="s">
        <v>5032</v>
      </c>
      <c r="G1818" s="24" t="s">
        <v>304</v>
      </c>
      <c r="H1818" s="25" t="n">
        <v>4630112046663</v>
      </c>
      <c r="I1818" s="24"/>
      <c r="J1818" s="24" t="s">
        <v>41</v>
      </c>
      <c r="K1818" s="24"/>
      <c r="L1818" s="24"/>
      <c r="M1818" s="24"/>
      <c r="N1818" s="24" t="s">
        <v>223</v>
      </c>
      <c r="O1818" s="24"/>
      <c r="P1818" s="25" t="n">
        <v>10</v>
      </c>
      <c r="Q1818" s="24"/>
      <c r="R1818" s="26" t="n">
        <v>20</v>
      </c>
      <c r="S1818" s="27"/>
      <c r="T1818" s="28" t="n">
        <v>33.6</v>
      </c>
      <c r="U1818" s="29" t="n">
        <f aca="false">S1818*T1818</f>
        <v>0</v>
      </c>
      <c r="W1818" s="31" t="s">
        <v>5861</v>
      </c>
    </row>
    <row r="1819" s="30" customFormat="true" ht="32.25" hidden="false" customHeight="true" outlineLevel="3" collapsed="false">
      <c r="A1819" s="20" t="s">
        <v>5862</v>
      </c>
      <c r="B1819" s="21" t="s">
        <v>5863</v>
      </c>
      <c r="C1819" s="22"/>
      <c r="D1819" s="32" t="n">
        <v>1417</v>
      </c>
      <c r="E1819" s="24" t="s">
        <v>33</v>
      </c>
      <c r="F1819" s="24" t="s">
        <v>5032</v>
      </c>
      <c r="G1819" s="24" t="s">
        <v>304</v>
      </c>
      <c r="H1819" s="25" t="n">
        <v>4630112049695</v>
      </c>
      <c r="I1819" s="24"/>
      <c r="J1819" s="24" t="s">
        <v>41</v>
      </c>
      <c r="K1819" s="24"/>
      <c r="L1819" s="24"/>
      <c r="M1819" s="24"/>
      <c r="N1819" s="24" t="s">
        <v>223</v>
      </c>
      <c r="O1819" s="24"/>
      <c r="P1819" s="25" t="n">
        <v>10</v>
      </c>
      <c r="Q1819" s="24"/>
      <c r="R1819" s="26" t="n">
        <v>20</v>
      </c>
      <c r="S1819" s="27"/>
      <c r="T1819" s="28" t="n">
        <v>33.6</v>
      </c>
      <c r="U1819" s="29" t="n">
        <f aca="false">S1819*T1819</f>
        <v>0</v>
      </c>
      <c r="W1819" s="31" t="s">
        <v>5864</v>
      </c>
    </row>
    <row r="1820" s="30" customFormat="true" ht="21.75" hidden="false" customHeight="true" outlineLevel="3" collapsed="false">
      <c r="A1820" s="20" t="s">
        <v>5865</v>
      </c>
      <c r="B1820" s="21" t="s">
        <v>5866</v>
      </c>
      <c r="C1820" s="22"/>
      <c r="D1820" s="32" t="n">
        <v>1631</v>
      </c>
      <c r="E1820" s="24" t="s">
        <v>33</v>
      </c>
      <c r="F1820" s="24" t="s">
        <v>5032</v>
      </c>
      <c r="G1820" s="24" t="s">
        <v>304</v>
      </c>
      <c r="H1820" s="25" t="n">
        <v>4630112049701</v>
      </c>
      <c r="I1820" s="24"/>
      <c r="J1820" s="24" t="s">
        <v>41</v>
      </c>
      <c r="K1820" s="24"/>
      <c r="L1820" s="24"/>
      <c r="M1820" s="24"/>
      <c r="N1820" s="24" t="s">
        <v>223</v>
      </c>
      <c r="O1820" s="24"/>
      <c r="P1820" s="25" t="n">
        <v>10</v>
      </c>
      <c r="Q1820" s="24"/>
      <c r="R1820" s="26" t="n">
        <v>20</v>
      </c>
      <c r="S1820" s="27"/>
      <c r="T1820" s="28" t="n">
        <v>33.6</v>
      </c>
      <c r="U1820" s="29" t="n">
        <f aca="false">S1820*T1820</f>
        <v>0</v>
      </c>
      <c r="W1820" s="31" t="s">
        <v>5867</v>
      </c>
    </row>
    <row r="1821" s="30" customFormat="true" ht="21.75" hidden="false" customHeight="true" outlineLevel="3" collapsed="false">
      <c r="A1821" s="20" t="s">
        <v>5868</v>
      </c>
      <c r="B1821" s="21" t="s">
        <v>5869</v>
      </c>
      <c r="C1821" s="22"/>
      <c r="D1821" s="32" t="n">
        <v>1638</v>
      </c>
      <c r="E1821" s="24" t="s">
        <v>33</v>
      </c>
      <c r="F1821" s="24" t="s">
        <v>5032</v>
      </c>
      <c r="G1821" s="24" t="s">
        <v>304</v>
      </c>
      <c r="H1821" s="25" t="n">
        <v>4630112049718</v>
      </c>
      <c r="I1821" s="24"/>
      <c r="J1821" s="24" t="s">
        <v>41</v>
      </c>
      <c r="K1821" s="24"/>
      <c r="L1821" s="24"/>
      <c r="M1821" s="24"/>
      <c r="N1821" s="24" t="s">
        <v>223</v>
      </c>
      <c r="O1821" s="24"/>
      <c r="P1821" s="25" t="n">
        <v>10</v>
      </c>
      <c r="Q1821" s="24"/>
      <c r="R1821" s="26" t="n">
        <v>20</v>
      </c>
      <c r="S1821" s="27"/>
      <c r="T1821" s="28" t="n">
        <v>33.6</v>
      </c>
      <c r="U1821" s="29" t="n">
        <f aca="false">S1821*T1821</f>
        <v>0</v>
      </c>
      <c r="W1821" s="31" t="s">
        <v>5870</v>
      </c>
    </row>
    <row r="1822" s="30" customFormat="true" ht="21.75" hidden="false" customHeight="true" outlineLevel="3" collapsed="false">
      <c r="A1822" s="20" t="s">
        <v>5871</v>
      </c>
      <c r="B1822" s="21" t="s">
        <v>5872</v>
      </c>
      <c r="C1822" s="22"/>
      <c r="D1822" s="32" t="n">
        <v>1544</v>
      </c>
      <c r="E1822" s="24" t="s">
        <v>33</v>
      </c>
      <c r="F1822" s="24" t="s">
        <v>5032</v>
      </c>
      <c r="G1822" s="24" t="s">
        <v>304</v>
      </c>
      <c r="H1822" s="25" t="n">
        <v>4630112049725</v>
      </c>
      <c r="I1822" s="24"/>
      <c r="J1822" s="24" t="s">
        <v>41</v>
      </c>
      <c r="K1822" s="24"/>
      <c r="L1822" s="24"/>
      <c r="M1822" s="24"/>
      <c r="N1822" s="24" t="s">
        <v>223</v>
      </c>
      <c r="O1822" s="24"/>
      <c r="P1822" s="25" t="n">
        <v>10</v>
      </c>
      <c r="Q1822" s="24"/>
      <c r="R1822" s="26" t="n">
        <v>20</v>
      </c>
      <c r="S1822" s="27"/>
      <c r="T1822" s="28" t="n">
        <v>33.6</v>
      </c>
      <c r="U1822" s="29" t="n">
        <f aca="false">S1822*T1822</f>
        <v>0</v>
      </c>
      <c r="W1822" s="31" t="s">
        <v>5873</v>
      </c>
    </row>
    <row r="1823" s="30" customFormat="true" ht="21.75" hidden="false" customHeight="true" outlineLevel="3" collapsed="false">
      <c r="A1823" s="20" t="s">
        <v>5874</v>
      </c>
      <c r="B1823" s="21" t="s">
        <v>5875</v>
      </c>
      <c r="C1823" s="22"/>
      <c r="D1823" s="32" t="n">
        <v>2253</v>
      </c>
      <c r="E1823" s="24" t="s">
        <v>33</v>
      </c>
      <c r="F1823" s="24" t="s">
        <v>40</v>
      </c>
      <c r="G1823" s="24" t="s">
        <v>512</v>
      </c>
      <c r="H1823" s="25" t="n">
        <v>4630112051353</v>
      </c>
      <c r="I1823" s="25" t="n">
        <v>4911990000</v>
      </c>
      <c r="J1823" s="24" t="s">
        <v>41</v>
      </c>
      <c r="K1823" s="24"/>
      <c r="L1823" s="24"/>
      <c r="M1823" s="24"/>
      <c r="N1823" s="24" t="s">
        <v>161</v>
      </c>
      <c r="O1823" s="24"/>
      <c r="P1823" s="25" t="n">
        <v>10</v>
      </c>
      <c r="Q1823" s="24"/>
      <c r="R1823" s="26" t="n">
        <v>20</v>
      </c>
      <c r="S1823" s="27"/>
      <c r="T1823" s="28" t="n">
        <v>33.6</v>
      </c>
      <c r="U1823" s="29" t="n">
        <f aca="false">S1823*T1823</f>
        <v>0</v>
      </c>
      <c r="W1823" s="31" t="s">
        <v>5876</v>
      </c>
    </row>
    <row r="1824" s="30" customFormat="true" ht="21.75" hidden="false" customHeight="true" outlineLevel="3" collapsed="false">
      <c r="A1824" s="20" t="s">
        <v>5877</v>
      </c>
      <c r="B1824" s="21" t="s">
        <v>5878</v>
      </c>
      <c r="C1824" s="22"/>
      <c r="D1824" s="32" t="n">
        <v>1945</v>
      </c>
      <c r="E1824" s="24" t="s">
        <v>33</v>
      </c>
      <c r="F1824" s="24" t="s">
        <v>40</v>
      </c>
      <c r="G1824" s="24" t="s">
        <v>488</v>
      </c>
      <c r="H1824" s="25" t="n">
        <v>4630112051360</v>
      </c>
      <c r="I1824" s="25" t="n">
        <v>4911990000</v>
      </c>
      <c r="J1824" s="24" t="s">
        <v>52</v>
      </c>
      <c r="K1824" s="24"/>
      <c r="L1824" s="24"/>
      <c r="M1824" s="24"/>
      <c r="N1824" s="24" t="s">
        <v>161</v>
      </c>
      <c r="O1824" s="24"/>
      <c r="P1824" s="25" t="n">
        <v>10</v>
      </c>
      <c r="Q1824" s="24"/>
      <c r="R1824" s="26" t="n">
        <v>20</v>
      </c>
      <c r="S1824" s="27"/>
      <c r="T1824" s="28" t="n">
        <v>33.6</v>
      </c>
      <c r="U1824" s="29" t="n">
        <f aca="false">S1824*T1824</f>
        <v>0</v>
      </c>
      <c r="W1824" s="31" t="s">
        <v>5879</v>
      </c>
    </row>
    <row r="1825" s="30" customFormat="true" ht="21.75" hidden="false" customHeight="true" outlineLevel="3" collapsed="false">
      <c r="A1825" s="20" t="s">
        <v>5880</v>
      </c>
      <c r="B1825" s="21" t="s">
        <v>5881</v>
      </c>
      <c r="C1825" s="22"/>
      <c r="D1825" s="23" t="n">
        <v>792</v>
      </c>
      <c r="E1825" s="24" t="s">
        <v>1301</v>
      </c>
      <c r="F1825" s="24" t="s">
        <v>1302</v>
      </c>
      <c r="G1825" s="24" t="s">
        <v>4152</v>
      </c>
      <c r="H1825" s="25" t="n">
        <v>4650118154360</v>
      </c>
      <c r="I1825" s="24"/>
      <c r="J1825" s="24" t="s">
        <v>41</v>
      </c>
      <c r="K1825" s="24"/>
      <c r="L1825" s="24"/>
      <c r="M1825" s="24"/>
      <c r="N1825" s="24" t="s">
        <v>42</v>
      </c>
      <c r="O1825" s="24"/>
      <c r="P1825" s="25" t="n">
        <v>10</v>
      </c>
      <c r="Q1825" s="24"/>
      <c r="R1825" s="26" t="n">
        <v>20</v>
      </c>
      <c r="S1825" s="27"/>
      <c r="T1825" s="28" t="n">
        <v>23.6</v>
      </c>
      <c r="U1825" s="29" t="n">
        <f aca="false">S1825*T1825</f>
        <v>0</v>
      </c>
      <c r="W1825" s="31" t="s">
        <v>5882</v>
      </c>
    </row>
    <row r="1826" s="30" customFormat="true" ht="21.75" hidden="false" customHeight="true" outlineLevel="3" collapsed="false">
      <c r="A1826" s="20" t="s">
        <v>5883</v>
      </c>
      <c r="B1826" s="21" t="s">
        <v>5884</v>
      </c>
      <c r="C1826" s="22"/>
      <c r="D1826" s="23" t="n">
        <v>903</v>
      </c>
      <c r="E1826" s="24" t="s">
        <v>33</v>
      </c>
      <c r="F1826" s="24" t="s">
        <v>40</v>
      </c>
      <c r="G1826" s="24" t="s">
        <v>488</v>
      </c>
      <c r="H1826" s="25" t="n">
        <v>4607811855018</v>
      </c>
      <c r="I1826" s="25" t="n">
        <v>4911990000</v>
      </c>
      <c r="J1826" s="24" t="s">
        <v>52</v>
      </c>
      <c r="K1826" s="24"/>
      <c r="L1826" s="24"/>
      <c r="M1826" s="24"/>
      <c r="N1826" s="24" t="s">
        <v>42</v>
      </c>
      <c r="O1826" s="24"/>
      <c r="P1826" s="25" t="n">
        <v>10</v>
      </c>
      <c r="Q1826" s="24"/>
      <c r="R1826" s="26" t="n">
        <v>20</v>
      </c>
      <c r="S1826" s="27"/>
      <c r="T1826" s="28" t="n">
        <v>33.6</v>
      </c>
      <c r="U1826" s="29" t="n">
        <f aca="false">S1826*T1826</f>
        <v>0</v>
      </c>
      <c r="W1826" s="31" t="s">
        <v>5885</v>
      </c>
    </row>
    <row r="1827" s="30" customFormat="true" ht="21.75" hidden="false" customHeight="true" outlineLevel="3" collapsed="false">
      <c r="A1827" s="20" t="s">
        <v>5886</v>
      </c>
      <c r="B1827" s="21" t="s">
        <v>5887</v>
      </c>
      <c r="C1827" s="22"/>
      <c r="D1827" s="32" t="n">
        <v>2121</v>
      </c>
      <c r="E1827" s="24" t="s">
        <v>33</v>
      </c>
      <c r="F1827" s="24" t="s">
        <v>40</v>
      </c>
      <c r="G1827" s="24" t="s">
        <v>4152</v>
      </c>
      <c r="H1827" s="25" t="n">
        <v>4650118155596</v>
      </c>
      <c r="I1827" s="25" t="n">
        <v>4911990000</v>
      </c>
      <c r="J1827" s="24"/>
      <c r="K1827" s="24"/>
      <c r="L1827" s="24"/>
      <c r="M1827" s="24"/>
      <c r="N1827" s="24" t="s">
        <v>42</v>
      </c>
      <c r="O1827" s="24"/>
      <c r="P1827" s="25" t="n">
        <v>10</v>
      </c>
      <c r="Q1827" s="24"/>
      <c r="R1827" s="26" t="n">
        <v>20</v>
      </c>
      <c r="S1827" s="27"/>
      <c r="T1827" s="28" t="n">
        <v>33.6</v>
      </c>
      <c r="U1827" s="29" t="n">
        <f aca="false">S1827*T1827</f>
        <v>0</v>
      </c>
      <c r="W1827" s="31" t="s">
        <v>5888</v>
      </c>
    </row>
    <row r="1828" s="30" customFormat="true" ht="21.75" hidden="false" customHeight="true" outlineLevel="3" collapsed="false">
      <c r="A1828" s="20" t="s">
        <v>5889</v>
      </c>
      <c r="B1828" s="21" t="s">
        <v>5890</v>
      </c>
      <c r="C1828" s="22"/>
      <c r="D1828" s="23" t="n">
        <v>230</v>
      </c>
      <c r="E1828" s="24" t="s">
        <v>33</v>
      </c>
      <c r="F1828" s="24" t="s">
        <v>40</v>
      </c>
      <c r="G1828" s="24" t="s">
        <v>512</v>
      </c>
      <c r="H1828" s="25" t="n">
        <v>4607811856817</v>
      </c>
      <c r="I1828" s="25" t="n">
        <v>4911990000</v>
      </c>
      <c r="J1828" s="24" t="s">
        <v>52</v>
      </c>
      <c r="K1828" s="24"/>
      <c r="L1828" s="24"/>
      <c r="M1828" s="24"/>
      <c r="N1828" s="24" t="s">
        <v>42</v>
      </c>
      <c r="O1828" s="24"/>
      <c r="P1828" s="25" t="n">
        <v>10</v>
      </c>
      <c r="Q1828" s="24"/>
      <c r="R1828" s="26" t="n">
        <v>20</v>
      </c>
      <c r="S1828" s="27"/>
      <c r="T1828" s="28" t="n">
        <v>33.6</v>
      </c>
      <c r="U1828" s="29" t="n">
        <f aca="false">S1828*T1828</f>
        <v>0</v>
      </c>
      <c r="W1828" s="31" t="s">
        <v>5891</v>
      </c>
    </row>
    <row r="1829" s="30" customFormat="true" ht="21.75" hidden="false" customHeight="true" outlineLevel="3" collapsed="false">
      <c r="A1829" s="20" t="s">
        <v>5892</v>
      </c>
      <c r="B1829" s="21" t="s">
        <v>5893</v>
      </c>
      <c r="C1829" s="22"/>
      <c r="D1829" s="23" t="n">
        <v>11</v>
      </c>
      <c r="E1829" s="24" t="s">
        <v>33</v>
      </c>
      <c r="F1829" s="24" t="s">
        <v>40</v>
      </c>
      <c r="G1829" s="24" t="s">
        <v>512</v>
      </c>
      <c r="H1829" s="25" t="n">
        <v>4607811855025</v>
      </c>
      <c r="I1829" s="25" t="n">
        <v>4911990000</v>
      </c>
      <c r="J1829" s="24" t="s">
        <v>52</v>
      </c>
      <c r="K1829" s="24"/>
      <c r="L1829" s="24"/>
      <c r="M1829" s="24"/>
      <c r="N1829" s="24" t="s">
        <v>161</v>
      </c>
      <c r="O1829" s="24"/>
      <c r="P1829" s="25" t="n">
        <v>10</v>
      </c>
      <c r="Q1829" s="24"/>
      <c r="R1829" s="26" t="n">
        <v>20</v>
      </c>
      <c r="S1829" s="27"/>
      <c r="T1829" s="28" t="n">
        <v>33.6</v>
      </c>
      <c r="U1829" s="29" t="n">
        <f aca="false">S1829*T1829</f>
        <v>0</v>
      </c>
      <c r="W1829" s="31" t="s">
        <v>5894</v>
      </c>
    </row>
    <row r="1830" s="30" customFormat="true" ht="21.75" hidden="false" customHeight="true" outlineLevel="3" collapsed="false">
      <c r="A1830" s="20" t="s">
        <v>5895</v>
      </c>
      <c r="B1830" s="21" t="s">
        <v>5896</v>
      </c>
      <c r="C1830" s="22"/>
      <c r="D1830" s="32" t="n">
        <v>1858</v>
      </c>
      <c r="E1830" s="24" t="s">
        <v>33</v>
      </c>
      <c r="F1830" s="24" t="s">
        <v>4799</v>
      </c>
      <c r="G1830" s="24" t="s">
        <v>4800</v>
      </c>
      <c r="H1830" s="25" t="n">
        <v>4650118156647</v>
      </c>
      <c r="I1830" s="25" t="n">
        <v>4911990000</v>
      </c>
      <c r="J1830" s="24"/>
      <c r="K1830" s="24"/>
      <c r="L1830" s="24"/>
      <c r="M1830" s="24"/>
      <c r="N1830" s="24" t="s">
        <v>42</v>
      </c>
      <c r="O1830" s="24"/>
      <c r="P1830" s="25" t="n">
        <v>10</v>
      </c>
      <c r="Q1830" s="24"/>
      <c r="R1830" s="26" t="n">
        <v>20</v>
      </c>
      <c r="S1830" s="27"/>
      <c r="T1830" s="28" t="n">
        <v>33.6</v>
      </c>
      <c r="U1830" s="29" t="n">
        <f aca="false">S1830*T1830</f>
        <v>0</v>
      </c>
      <c r="W1830" s="31" t="s">
        <v>5897</v>
      </c>
    </row>
    <row r="1831" s="30" customFormat="true" ht="21.75" hidden="false" customHeight="true" outlineLevel="3" collapsed="false">
      <c r="A1831" s="20" t="s">
        <v>5898</v>
      </c>
      <c r="B1831" s="21" t="s">
        <v>5899</v>
      </c>
      <c r="C1831" s="22"/>
      <c r="D1831" s="32" t="n">
        <v>2984</v>
      </c>
      <c r="E1831" s="24" t="s">
        <v>33</v>
      </c>
      <c r="F1831" s="24" t="s">
        <v>40</v>
      </c>
      <c r="G1831" s="24" t="s">
        <v>4490</v>
      </c>
      <c r="H1831" s="25" t="n">
        <v>4630076991269</v>
      </c>
      <c r="I1831" s="25" t="n">
        <v>4911990000</v>
      </c>
      <c r="J1831" s="24"/>
      <c r="K1831" s="24"/>
      <c r="L1831" s="24"/>
      <c r="M1831" s="24"/>
      <c r="N1831" s="24" t="s">
        <v>42</v>
      </c>
      <c r="O1831" s="24"/>
      <c r="P1831" s="25" t="n">
        <v>10</v>
      </c>
      <c r="Q1831" s="24"/>
      <c r="R1831" s="26" t="n">
        <v>20</v>
      </c>
      <c r="S1831" s="27"/>
      <c r="T1831" s="28" t="n">
        <v>33.6</v>
      </c>
      <c r="U1831" s="29" t="n">
        <f aca="false">S1831*T1831</f>
        <v>0</v>
      </c>
      <c r="W1831" s="31" t="s">
        <v>5900</v>
      </c>
    </row>
    <row r="1832" s="30" customFormat="true" ht="21.75" hidden="false" customHeight="true" outlineLevel="3" collapsed="false">
      <c r="A1832" s="20" t="s">
        <v>5901</v>
      </c>
      <c r="B1832" s="21" t="s">
        <v>5902</v>
      </c>
      <c r="C1832" s="22"/>
      <c r="D1832" s="32" t="n">
        <v>2668</v>
      </c>
      <c r="E1832" s="24" t="s">
        <v>33</v>
      </c>
      <c r="F1832" s="24" t="s">
        <v>4799</v>
      </c>
      <c r="G1832" s="24" t="s">
        <v>4800</v>
      </c>
      <c r="H1832" s="25" t="n">
        <v>4630076997186</v>
      </c>
      <c r="I1832" s="25" t="n">
        <v>4911990000</v>
      </c>
      <c r="J1832" s="24"/>
      <c r="K1832" s="24"/>
      <c r="L1832" s="24"/>
      <c r="M1832" s="24"/>
      <c r="N1832" s="24" t="s">
        <v>42</v>
      </c>
      <c r="O1832" s="24"/>
      <c r="P1832" s="25" t="n">
        <v>10</v>
      </c>
      <c r="Q1832" s="24"/>
      <c r="R1832" s="26" t="n">
        <v>20</v>
      </c>
      <c r="S1832" s="27"/>
      <c r="T1832" s="28" t="n">
        <v>33.6</v>
      </c>
      <c r="U1832" s="29" t="n">
        <f aca="false">S1832*T1832</f>
        <v>0</v>
      </c>
      <c r="W1832" s="31" t="s">
        <v>5903</v>
      </c>
    </row>
    <row r="1833" s="30" customFormat="true" ht="21.75" hidden="false" customHeight="true" outlineLevel="3" collapsed="false">
      <c r="A1833" s="20" t="s">
        <v>5904</v>
      </c>
      <c r="B1833" s="21" t="s">
        <v>5905</v>
      </c>
      <c r="C1833" s="22"/>
      <c r="D1833" s="32" t="n">
        <v>3668</v>
      </c>
      <c r="E1833" s="24" t="s">
        <v>33</v>
      </c>
      <c r="F1833" s="24" t="s">
        <v>4799</v>
      </c>
      <c r="G1833" s="24" t="s">
        <v>4800</v>
      </c>
      <c r="H1833" s="25" t="n">
        <v>4630076997216</v>
      </c>
      <c r="I1833" s="25" t="n">
        <v>4911990000</v>
      </c>
      <c r="J1833" s="24"/>
      <c r="K1833" s="24"/>
      <c r="L1833" s="24"/>
      <c r="M1833" s="24"/>
      <c r="N1833" s="24" t="s">
        <v>42</v>
      </c>
      <c r="O1833" s="24"/>
      <c r="P1833" s="25" t="n">
        <v>10</v>
      </c>
      <c r="Q1833" s="24"/>
      <c r="R1833" s="26" t="n">
        <v>20</v>
      </c>
      <c r="S1833" s="27"/>
      <c r="T1833" s="28" t="n">
        <v>33.6</v>
      </c>
      <c r="U1833" s="29" t="n">
        <f aca="false">S1833*T1833</f>
        <v>0</v>
      </c>
      <c r="W1833" s="31" t="s">
        <v>5906</v>
      </c>
    </row>
    <row r="1834" s="30" customFormat="true" ht="21.75" hidden="false" customHeight="true" outlineLevel="3" collapsed="false">
      <c r="A1834" s="20" t="s">
        <v>5907</v>
      </c>
      <c r="B1834" s="21" t="s">
        <v>5908</v>
      </c>
      <c r="C1834" s="22"/>
      <c r="D1834" s="23" t="n">
        <v>35</v>
      </c>
      <c r="E1834" s="24" t="s">
        <v>33</v>
      </c>
      <c r="F1834" s="24" t="s">
        <v>4799</v>
      </c>
      <c r="G1834" s="24" t="s">
        <v>4800</v>
      </c>
      <c r="H1834" s="25" t="n">
        <v>4630076997223</v>
      </c>
      <c r="I1834" s="24"/>
      <c r="J1834" s="24"/>
      <c r="K1834" s="24"/>
      <c r="L1834" s="24"/>
      <c r="M1834" s="24"/>
      <c r="N1834" s="24" t="s">
        <v>42</v>
      </c>
      <c r="O1834" s="24"/>
      <c r="P1834" s="25" t="n">
        <v>10</v>
      </c>
      <c r="Q1834" s="24"/>
      <c r="R1834" s="26" t="n">
        <v>20</v>
      </c>
      <c r="S1834" s="27"/>
      <c r="T1834" s="28" t="n">
        <v>33.6</v>
      </c>
      <c r="U1834" s="29" t="n">
        <f aca="false">S1834*T1834</f>
        <v>0</v>
      </c>
      <c r="W1834" s="31" t="s">
        <v>5909</v>
      </c>
    </row>
    <row r="1835" s="30" customFormat="true" ht="21.75" hidden="false" customHeight="true" outlineLevel="3" collapsed="false">
      <c r="A1835" s="20" t="s">
        <v>5910</v>
      </c>
      <c r="B1835" s="21" t="s">
        <v>5911</v>
      </c>
      <c r="C1835" s="22"/>
      <c r="D1835" s="23" t="n">
        <v>546</v>
      </c>
      <c r="E1835" s="24" t="s">
        <v>33</v>
      </c>
      <c r="F1835" s="24" t="s">
        <v>4799</v>
      </c>
      <c r="G1835" s="24" t="s">
        <v>4800</v>
      </c>
      <c r="H1835" s="25" t="n">
        <v>4630076997230</v>
      </c>
      <c r="I1835" s="25" t="n">
        <v>4911990000</v>
      </c>
      <c r="J1835" s="24"/>
      <c r="K1835" s="24"/>
      <c r="L1835" s="24"/>
      <c r="M1835" s="24"/>
      <c r="N1835" s="24" t="s">
        <v>42</v>
      </c>
      <c r="O1835" s="24"/>
      <c r="P1835" s="25" t="n">
        <v>10</v>
      </c>
      <c r="Q1835" s="24"/>
      <c r="R1835" s="26" t="n">
        <v>20</v>
      </c>
      <c r="S1835" s="27"/>
      <c r="T1835" s="28" t="n">
        <v>33.6</v>
      </c>
      <c r="U1835" s="29" t="n">
        <f aca="false">S1835*T1835</f>
        <v>0</v>
      </c>
      <c r="W1835" s="31" t="s">
        <v>5912</v>
      </c>
    </row>
    <row r="1836" s="30" customFormat="true" ht="21.75" hidden="false" customHeight="true" outlineLevel="3" collapsed="false">
      <c r="A1836" s="20" t="s">
        <v>5913</v>
      </c>
      <c r="B1836" s="21" t="s">
        <v>5914</v>
      </c>
      <c r="C1836" s="22"/>
      <c r="D1836" s="32" t="n">
        <v>3262</v>
      </c>
      <c r="E1836" s="24" t="s">
        <v>33</v>
      </c>
      <c r="F1836" s="24" t="s">
        <v>4799</v>
      </c>
      <c r="G1836" s="24" t="s">
        <v>4800</v>
      </c>
      <c r="H1836" s="25" t="n">
        <v>4630076997247</v>
      </c>
      <c r="I1836" s="25" t="n">
        <v>4911990000</v>
      </c>
      <c r="J1836" s="24"/>
      <c r="K1836" s="24"/>
      <c r="L1836" s="24"/>
      <c r="M1836" s="24"/>
      <c r="N1836" s="24" t="s">
        <v>42</v>
      </c>
      <c r="O1836" s="24"/>
      <c r="P1836" s="25" t="n">
        <v>10</v>
      </c>
      <c r="Q1836" s="24"/>
      <c r="R1836" s="26" t="n">
        <v>20</v>
      </c>
      <c r="S1836" s="27"/>
      <c r="T1836" s="28" t="n">
        <v>33.6</v>
      </c>
      <c r="U1836" s="29" t="n">
        <f aca="false">S1836*T1836</f>
        <v>0</v>
      </c>
      <c r="W1836" s="31" t="s">
        <v>5915</v>
      </c>
    </row>
    <row r="1837" s="30" customFormat="true" ht="21.75" hidden="false" customHeight="true" outlineLevel="3" collapsed="false">
      <c r="A1837" s="20" t="s">
        <v>5916</v>
      </c>
      <c r="B1837" s="21" t="s">
        <v>5917</v>
      </c>
      <c r="C1837" s="22"/>
      <c r="D1837" s="32" t="n">
        <v>1152</v>
      </c>
      <c r="E1837" s="24" t="s">
        <v>33</v>
      </c>
      <c r="F1837" s="24" t="s">
        <v>4799</v>
      </c>
      <c r="G1837" s="24" t="s">
        <v>4800</v>
      </c>
      <c r="H1837" s="25" t="n">
        <v>4630076997254</v>
      </c>
      <c r="I1837" s="25" t="n">
        <v>4911990000</v>
      </c>
      <c r="J1837" s="24"/>
      <c r="K1837" s="24"/>
      <c r="L1837" s="24"/>
      <c r="M1837" s="24"/>
      <c r="N1837" s="24" t="s">
        <v>161</v>
      </c>
      <c r="O1837" s="24"/>
      <c r="P1837" s="25" t="n">
        <v>10</v>
      </c>
      <c r="Q1837" s="24"/>
      <c r="R1837" s="26" t="n">
        <v>20</v>
      </c>
      <c r="S1837" s="27"/>
      <c r="T1837" s="28" t="n">
        <v>33.6</v>
      </c>
      <c r="U1837" s="29" t="n">
        <f aca="false">S1837*T1837</f>
        <v>0</v>
      </c>
      <c r="W1837" s="31" t="s">
        <v>5918</v>
      </c>
    </row>
    <row r="1838" s="30" customFormat="true" ht="21.75" hidden="false" customHeight="true" outlineLevel="3" collapsed="false">
      <c r="A1838" s="20" t="s">
        <v>5919</v>
      </c>
      <c r="B1838" s="21" t="s">
        <v>5920</v>
      </c>
      <c r="C1838" s="22"/>
      <c r="D1838" s="23" t="n">
        <v>594</v>
      </c>
      <c r="E1838" s="24" t="s">
        <v>33</v>
      </c>
      <c r="F1838" s="24" t="s">
        <v>4799</v>
      </c>
      <c r="G1838" s="24" t="s">
        <v>4800</v>
      </c>
      <c r="H1838" s="25" t="n">
        <v>4630076997292</v>
      </c>
      <c r="I1838" s="25" t="n">
        <v>4911990000</v>
      </c>
      <c r="J1838" s="24"/>
      <c r="K1838" s="24"/>
      <c r="L1838" s="24"/>
      <c r="M1838" s="24"/>
      <c r="N1838" s="24" t="s">
        <v>42</v>
      </c>
      <c r="O1838" s="24"/>
      <c r="P1838" s="25" t="n">
        <v>10</v>
      </c>
      <c r="Q1838" s="24"/>
      <c r="R1838" s="26" t="n">
        <v>20</v>
      </c>
      <c r="S1838" s="27"/>
      <c r="T1838" s="28" t="n">
        <v>33.6</v>
      </c>
      <c r="U1838" s="29" t="n">
        <f aca="false">S1838*T1838</f>
        <v>0</v>
      </c>
      <c r="W1838" s="31" t="s">
        <v>5921</v>
      </c>
    </row>
    <row r="1839" s="30" customFormat="true" ht="21.75" hidden="false" customHeight="true" outlineLevel="3" collapsed="false">
      <c r="A1839" s="20" t="s">
        <v>5922</v>
      </c>
      <c r="B1839" s="21" t="s">
        <v>5923</v>
      </c>
      <c r="C1839" s="22"/>
      <c r="D1839" s="23" t="n">
        <v>199</v>
      </c>
      <c r="E1839" s="24" t="s">
        <v>33</v>
      </c>
      <c r="F1839" s="24" t="s">
        <v>4799</v>
      </c>
      <c r="G1839" s="24" t="s">
        <v>4800</v>
      </c>
      <c r="H1839" s="25" t="n">
        <v>4630076997308</v>
      </c>
      <c r="I1839" s="25" t="n">
        <v>4911990000</v>
      </c>
      <c r="J1839" s="24"/>
      <c r="K1839" s="24"/>
      <c r="L1839" s="24"/>
      <c r="M1839" s="24"/>
      <c r="N1839" s="24" t="s">
        <v>42</v>
      </c>
      <c r="O1839" s="24"/>
      <c r="P1839" s="25" t="n">
        <v>10</v>
      </c>
      <c r="Q1839" s="24"/>
      <c r="R1839" s="26" t="n">
        <v>20</v>
      </c>
      <c r="S1839" s="27"/>
      <c r="T1839" s="28" t="n">
        <v>33.6</v>
      </c>
      <c r="U1839" s="29" t="n">
        <f aca="false">S1839*T1839</f>
        <v>0</v>
      </c>
      <c r="W1839" s="31" t="s">
        <v>5924</v>
      </c>
    </row>
    <row r="1840" s="30" customFormat="true" ht="21.75" hidden="false" customHeight="true" outlineLevel="3" collapsed="false">
      <c r="A1840" s="20" t="s">
        <v>5925</v>
      </c>
      <c r="B1840" s="21" t="s">
        <v>5926</v>
      </c>
      <c r="C1840" s="22"/>
      <c r="D1840" s="32" t="n">
        <v>2993</v>
      </c>
      <c r="E1840" s="24" t="s">
        <v>33</v>
      </c>
      <c r="F1840" s="24" t="s">
        <v>4799</v>
      </c>
      <c r="G1840" s="24" t="s">
        <v>4800</v>
      </c>
      <c r="H1840" s="25" t="n">
        <v>4630076997315</v>
      </c>
      <c r="I1840" s="25" t="n">
        <v>4911990000</v>
      </c>
      <c r="J1840" s="24"/>
      <c r="K1840" s="24"/>
      <c r="L1840" s="24"/>
      <c r="M1840" s="24"/>
      <c r="N1840" s="24" t="s">
        <v>42</v>
      </c>
      <c r="O1840" s="24"/>
      <c r="P1840" s="25" t="n">
        <v>10</v>
      </c>
      <c r="Q1840" s="24"/>
      <c r="R1840" s="26" t="n">
        <v>20</v>
      </c>
      <c r="S1840" s="27"/>
      <c r="T1840" s="28" t="n">
        <v>33.6</v>
      </c>
      <c r="U1840" s="29" t="n">
        <f aca="false">S1840*T1840</f>
        <v>0</v>
      </c>
      <c r="W1840" s="31" t="s">
        <v>5927</v>
      </c>
    </row>
    <row r="1841" s="30" customFormat="true" ht="21.75" hidden="false" customHeight="true" outlineLevel="3" collapsed="false">
      <c r="A1841" s="20" t="s">
        <v>5928</v>
      </c>
      <c r="B1841" s="21" t="s">
        <v>5929</v>
      </c>
      <c r="C1841" s="22"/>
      <c r="D1841" s="23" t="n">
        <v>70</v>
      </c>
      <c r="E1841" s="24" t="s">
        <v>33</v>
      </c>
      <c r="F1841" s="24" t="s">
        <v>4799</v>
      </c>
      <c r="G1841" s="24" t="s">
        <v>4490</v>
      </c>
      <c r="H1841" s="25" t="n">
        <v>4630076997339</v>
      </c>
      <c r="I1841" s="24"/>
      <c r="J1841" s="24"/>
      <c r="K1841" s="24"/>
      <c r="L1841" s="24"/>
      <c r="M1841" s="24"/>
      <c r="N1841" s="24" t="s">
        <v>42</v>
      </c>
      <c r="O1841" s="24"/>
      <c r="P1841" s="25" t="n">
        <v>10</v>
      </c>
      <c r="Q1841" s="24"/>
      <c r="R1841" s="26" t="n">
        <v>20</v>
      </c>
      <c r="S1841" s="27"/>
      <c r="T1841" s="28" t="n">
        <v>33.6</v>
      </c>
      <c r="U1841" s="29" t="n">
        <f aca="false">S1841*T1841</f>
        <v>0</v>
      </c>
      <c r="W1841" s="31" t="s">
        <v>5930</v>
      </c>
    </row>
    <row r="1842" s="30" customFormat="true" ht="21.75" hidden="false" customHeight="true" outlineLevel="3" collapsed="false">
      <c r="A1842" s="20" t="s">
        <v>5931</v>
      </c>
      <c r="B1842" s="21" t="s">
        <v>5932</v>
      </c>
      <c r="C1842" s="22"/>
      <c r="D1842" s="32" t="n">
        <v>1240</v>
      </c>
      <c r="E1842" s="24" t="s">
        <v>33</v>
      </c>
      <c r="F1842" s="24" t="s">
        <v>4799</v>
      </c>
      <c r="G1842" s="24" t="s">
        <v>4490</v>
      </c>
      <c r="H1842" s="25" t="n">
        <v>4630076999852</v>
      </c>
      <c r="I1842" s="25" t="n">
        <v>4911990000</v>
      </c>
      <c r="J1842" s="24"/>
      <c r="K1842" s="24"/>
      <c r="L1842" s="24"/>
      <c r="M1842" s="24"/>
      <c r="N1842" s="24" t="s">
        <v>42</v>
      </c>
      <c r="O1842" s="24"/>
      <c r="P1842" s="25" t="n">
        <v>10</v>
      </c>
      <c r="Q1842" s="24"/>
      <c r="R1842" s="26" t="n">
        <v>20</v>
      </c>
      <c r="S1842" s="27"/>
      <c r="T1842" s="28" t="n">
        <v>33.6</v>
      </c>
      <c r="U1842" s="29" t="n">
        <f aca="false">S1842*T1842</f>
        <v>0</v>
      </c>
      <c r="W1842" s="31" t="s">
        <v>5933</v>
      </c>
    </row>
    <row r="1843" s="30" customFormat="true" ht="21.75" hidden="false" customHeight="true" outlineLevel="3" collapsed="false">
      <c r="A1843" s="20" t="s">
        <v>5934</v>
      </c>
      <c r="B1843" s="21" t="s">
        <v>5935</v>
      </c>
      <c r="C1843" s="22"/>
      <c r="D1843" s="23" t="n">
        <v>266</v>
      </c>
      <c r="E1843" s="24" t="s">
        <v>33</v>
      </c>
      <c r="F1843" s="24" t="s">
        <v>4799</v>
      </c>
      <c r="G1843" s="24" t="s">
        <v>4490</v>
      </c>
      <c r="H1843" s="25" t="n">
        <v>4630112000023</v>
      </c>
      <c r="I1843" s="25" t="n">
        <v>4911990000</v>
      </c>
      <c r="J1843" s="24"/>
      <c r="K1843" s="24"/>
      <c r="L1843" s="24"/>
      <c r="M1843" s="24"/>
      <c r="N1843" s="24" t="s">
        <v>42</v>
      </c>
      <c r="O1843" s="24"/>
      <c r="P1843" s="25" t="n">
        <v>10</v>
      </c>
      <c r="Q1843" s="24"/>
      <c r="R1843" s="26" t="n">
        <v>20</v>
      </c>
      <c r="S1843" s="27"/>
      <c r="T1843" s="28" t="n">
        <v>33.6</v>
      </c>
      <c r="U1843" s="29" t="n">
        <f aca="false">S1843*T1843</f>
        <v>0</v>
      </c>
      <c r="W1843" s="31" t="s">
        <v>5936</v>
      </c>
    </row>
    <row r="1844" s="30" customFormat="true" ht="21.75" hidden="false" customHeight="true" outlineLevel="3" collapsed="false">
      <c r="A1844" s="20" t="s">
        <v>5937</v>
      </c>
      <c r="B1844" s="21" t="s">
        <v>5938</v>
      </c>
      <c r="C1844" s="22"/>
      <c r="D1844" s="32" t="n">
        <v>3867</v>
      </c>
      <c r="E1844" s="24" t="s">
        <v>33</v>
      </c>
      <c r="F1844" s="24" t="s">
        <v>4799</v>
      </c>
      <c r="G1844" s="24" t="s">
        <v>4490</v>
      </c>
      <c r="H1844" s="25" t="n">
        <v>4630112000030</v>
      </c>
      <c r="I1844" s="25" t="n">
        <v>4911990000</v>
      </c>
      <c r="J1844" s="24"/>
      <c r="K1844" s="24"/>
      <c r="L1844" s="24"/>
      <c r="M1844" s="24"/>
      <c r="N1844" s="24" t="s">
        <v>42</v>
      </c>
      <c r="O1844" s="24"/>
      <c r="P1844" s="25" t="n">
        <v>10</v>
      </c>
      <c r="Q1844" s="24"/>
      <c r="R1844" s="26" t="n">
        <v>20</v>
      </c>
      <c r="S1844" s="27"/>
      <c r="T1844" s="28" t="n">
        <v>33.6</v>
      </c>
      <c r="U1844" s="29" t="n">
        <f aca="false">S1844*T1844</f>
        <v>0</v>
      </c>
      <c r="W1844" s="31" t="s">
        <v>5939</v>
      </c>
    </row>
    <row r="1845" s="30" customFormat="true" ht="21.75" hidden="false" customHeight="true" outlineLevel="3" collapsed="false">
      <c r="A1845" s="20" t="s">
        <v>5940</v>
      </c>
      <c r="B1845" s="21" t="s">
        <v>5941</v>
      </c>
      <c r="C1845" s="22"/>
      <c r="D1845" s="32" t="n">
        <v>1749</v>
      </c>
      <c r="E1845" s="24" t="s">
        <v>33</v>
      </c>
      <c r="F1845" s="24" t="s">
        <v>4799</v>
      </c>
      <c r="G1845" s="24" t="s">
        <v>4490</v>
      </c>
      <c r="H1845" s="25" t="n">
        <v>4630112000047</v>
      </c>
      <c r="I1845" s="25" t="n">
        <v>4911990000</v>
      </c>
      <c r="J1845" s="24"/>
      <c r="K1845" s="24"/>
      <c r="L1845" s="24"/>
      <c r="M1845" s="24"/>
      <c r="N1845" s="24" t="s">
        <v>42</v>
      </c>
      <c r="O1845" s="24"/>
      <c r="P1845" s="25" t="n">
        <v>10</v>
      </c>
      <c r="Q1845" s="24"/>
      <c r="R1845" s="26" t="n">
        <v>20</v>
      </c>
      <c r="S1845" s="27"/>
      <c r="T1845" s="28" t="n">
        <v>33.6</v>
      </c>
      <c r="U1845" s="29" t="n">
        <f aca="false">S1845*T1845</f>
        <v>0</v>
      </c>
      <c r="W1845" s="31" t="s">
        <v>5942</v>
      </c>
    </row>
    <row r="1846" s="30" customFormat="true" ht="21.75" hidden="false" customHeight="true" outlineLevel="3" collapsed="false">
      <c r="A1846" s="20" t="s">
        <v>5943</v>
      </c>
      <c r="B1846" s="21" t="s">
        <v>5944</v>
      </c>
      <c r="C1846" s="22"/>
      <c r="D1846" s="23" t="n">
        <v>691</v>
      </c>
      <c r="E1846" s="24" t="s">
        <v>33</v>
      </c>
      <c r="F1846" s="24" t="s">
        <v>4799</v>
      </c>
      <c r="G1846" s="24" t="s">
        <v>4490</v>
      </c>
      <c r="H1846" s="25" t="n">
        <v>4630112000054</v>
      </c>
      <c r="I1846" s="25" t="n">
        <v>4911990000</v>
      </c>
      <c r="J1846" s="24"/>
      <c r="K1846" s="24"/>
      <c r="L1846" s="24"/>
      <c r="M1846" s="24"/>
      <c r="N1846" s="24" t="s">
        <v>42</v>
      </c>
      <c r="O1846" s="24"/>
      <c r="P1846" s="25" t="n">
        <v>10</v>
      </c>
      <c r="Q1846" s="24"/>
      <c r="R1846" s="26" t="n">
        <v>20</v>
      </c>
      <c r="S1846" s="27"/>
      <c r="T1846" s="28" t="n">
        <v>33.6</v>
      </c>
      <c r="U1846" s="29" t="n">
        <f aca="false">S1846*T1846</f>
        <v>0</v>
      </c>
      <c r="W1846" s="31" t="s">
        <v>5945</v>
      </c>
    </row>
    <row r="1847" s="30" customFormat="true" ht="21.75" hidden="false" customHeight="true" outlineLevel="3" collapsed="false">
      <c r="A1847" s="20" t="s">
        <v>5946</v>
      </c>
      <c r="B1847" s="21" t="s">
        <v>5947</v>
      </c>
      <c r="C1847" s="22"/>
      <c r="D1847" s="32" t="n">
        <v>1883</v>
      </c>
      <c r="E1847" s="24" t="s">
        <v>33</v>
      </c>
      <c r="F1847" s="24" t="s">
        <v>4799</v>
      </c>
      <c r="G1847" s="24" t="s">
        <v>4490</v>
      </c>
      <c r="H1847" s="25" t="n">
        <v>4630112000061</v>
      </c>
      <c r="I1847" s="25" t="n">
        <v>4911990000</v>
      </c>
      <c r="J1847" s="24"/>
      <c r="K1847" s="24"/>
      <c r="L1847" s="24"/>
      <c r="M1847" s="24"/>
      <c r="N1847" s="24" t="s">
        <v>42</v>
      </c>
      <c r="O1847" s="24"/>
      <c r="P1847" s="25" t="n">
        <v>10</v>
      </c>
      <c r="Q1847" s="24"/>
      <c r="R1847" s="26" t="n">
        <v>20</v>
      </c>
      <c r="S1847" s="27"/>
      <c r="T1847" s="28" t="n">
        <v>33.6</v>
      </c>
      <c r="U1847" s="29" t="n">
        <f aca="false">S1847*T1847</f>
        <v>0</v>
      </c>
      <c r="W1847" s="31" t="s">
        <v>5948</v>
      </c>
    </row>
    <row r="1848" s="30" customFormat="true" ht="21.75" hidden="false" customHeight="true" outlineLevel="3" collapsed="false">
      <c r="A1848" s="20" t="s">
        <v>5949</v>
      </c>
      <c r="B1848" s="21" t="s">
        <v>5950</v>
      </c>
      <c r="C1848" s="22"/>
      <c r="D1848" s="32" t="n">
        <v>2388</v>
      </c>
      <c r="E1848" s="24" t="s">
        <v>33</v>
      </c>
      <c r="F1848" s="24" t="s">
        <v>4799</v>
      </c>
      <c r="G1848" s="24" t="s">
        <v>4800</v>
      </c>
      <c r="H1848" s="25" t="n">
        <v>4630112000931</v>
      </c>
      <c r="I1848" s="25" t="n">
        <v>4911990000</v>
      </c>
      <c r="J1848" s="24"/>
      <c r="K1848" s="24"/>
      <c r="L1848" s="24"/>
      <c r="M1848" s="24"/>
      <c r="N1848" s="24" t="s">
        <v>42</v>
      </c>
      <c r="O1848" s="24"/>
      <c r="P1848" s="25" t="n">
        <v>10</v>
      </c>
      <c r="Q1848" s="24"/>
      <c r="R1848" s="26" t="n">
        <v>20</v>
      </c>
      <c r="S1848" s="27"/>
      <c r="T1848" s="28" t="n">
        <v>33.6</v>
      </c>
      <c r="U1848" s="29" t="n">
        <f aca="false">S1848*T1848</f>
        <v>0</v>
      </c>
      <c r="W1848" s="31" t="s">
        <v>5951</v>
      </c>
    </row>
    <row r="1849" s="30" customFormat="true" ht="21.75" hidden="false" customHeight="true" outlineLevel="3" collapsed="false">
      <c r="A1849" s="20" t="s">
        <v>5952</v>
      </c>
      <c r="B1849" s="21" t="s">
        <v>5953</v>
      </c>
      <c r="C1849" s="22"/>
      <c r="D1849" s="32" t="n">
        <v>2450</v>
      </c>
      <c r="E1849" s="24" t="s">
        <v>33</v>
      </c>
      <c r="F1849" s="24" t="s">
        <v>4799</v>
      </c>
      <c r="G1849" s="24" t="s">
        <v>4800</v>
      </c>
      <c r="H1849" s="25" t="n">
        <v>4630112000955</v>
      </c>
      <c r="I1849" s="25" t="n">
        <v>4911990000</v>
      </c>
      <c r="J1849" s="24"/>
      <c r="K1849" s="24"/>
      <c r="L1849" s="24"/>
      <c r="M1849" s="24"/>
      <c r="N1849" s="24" t="s">
        <v>42</v>
      </c>
      <c r="O1849" s="24"/>
      <c r="P1849" s="25" t="n">
        <v>10</v>
      </c>
      <c r="Q1849" s="24"/>
      <c r="R1849" s="26" t="n">
        <v>20</v>
      </c>
      <c r="S1849" s="27"/>
      <c r="T1849" s="28" t="n">
        <v>33.6</v>
      </c>
      <c r="U1849" s="29" t="n">
        <f aca="false">S1849*T1849</f>
        <v>0</v>
      </c>
      <c r="W1849" s="31" t="s">
        <v>5954</v>
      </c>
    </row>
    <row r="1850" s="30" customFormat="true" ht="21.75" hidden="false" customHeight="true" outlineLevel="3" collapsed="false">
      <c r="A1850" s="20" t="s">
        <v>5955</v>
      </c>
      <c r="B1850" s="21" t="s">
        <v>5956</v>
      </c>
      <c r="C1850" s="22"/>
      <c r="D1850" s="32" t="n">
        <v>1465</v>
      </c>
      <c r="E1850" s="24" t="s">
        <v>33</v>
      </c>
      <c r="F1850" s="24" t="s">
        <v>4799</v>
      </c>
      <c r="G1850" s="24" t="s">
        <v>4800</v>
      </c>
      <c r="H1850" s="25" t="n">
        <v>4630112000979</v>
      </c>
      <c r="I1850" s="25" t="n">
        <v>4911990000</v>
      </c>
      <c r="J1850" s="24"/>
      <c r="K1850" s="24"/>
      <c r="L1850" s="24"/>
      <c r="M1850" s="24"/>
      <c r="N1850" s="24" t="s">
        <v>42</v>
      </c>
      <c r="O1850" s="24"/>
      <c r="P1850" s="25" t="n">
        <v>10</v>
      </c>
      <c r="Q1850" s="24"/>
      <c r="R1850" s="26" t="n">
        <v>20</v>
      </c>
      <c r="S1850" s="27"/>
      <c r="T1850" s="28" t="n">
        <v>33.6</v>
      </c>
      <c r="U1850" s="29" t="n">
        <f aca="false">S1850*T1850</f>
        <v>0</v>
      </c>
      <c r="W1850" s="31" t="s">
        <v>5957</v>
      </c>
    </row>
    <row r="1851" s="30" customFormat="true" ht="21.75" hidden="false" customHeight="true" outlineLevel="3" collapsed="false">
      <c r="A1851" s="20" t="s">
        <v>5958</v>
      </c>
      <c r="B1851" s="21" t="s">
        <v>5959</v>
      </c>
      <c r="C1851" s="22"/>
      <c r="D1851" s="32" t="n">
        <v>2872</v>
      </c>
      <c r="E1851" s="24" t="s">
        <v>33</v>
      </c>
      <c r="F1851" s="24" t="s">
        <v>4799</v>
      </c>
      <c r="G1851" s="24" t="s">
        <v>4800</v>
      </c>
      <c r="H1851" s="25" t="n">
        <v>4630112000986</v>
      </c>
      <c r="I1851" s="25" t="n">
        <v>4911990000</v>
      </c>
      <c r="J1851" s="24"/>
      <c r="K1851" s="24"/>
      <c r="L1851" s="24"/>
      <c r="M1851" s="24"/>
      <c r="N1851" s="24" t="s">
        <v>42</v>
      </c>
      <c r="O1851" s="24"/>
      <c r="P1851" s="25" t="n">
        <v>10</v>
      </c>
      <c r="Q1851" s="24"/>
      <c r="R1851" s="26" t="n">
        <v>20</v>
      </c>
      <c r="S1851" s="27"/>
      <c r="T1851" s="28" t="n">
        <v>33.6</v>
      </c>
      <c r="U1851" s="29" t="n">
        <f aca="false">S1851*T1851</f>
        <v>0</v>
      </c>
      <c r="W1851" s="31" t="s">
        <v>5960</v>
      </c>
    </row>
    <row r="1852" s="30" customFormat="true" ht="21.75" hidden="false" customHeight="true" outlineLevel="3" collapsed="false">
      <c r="A1852" s="20" t="s">
        <v>5961</v>
      </c>
      <c r="B1852" s="21" t="s">
        <v>5962</v>
      </c>
      <c r="C1852" s="22"/>
      <c r="D1852" s="32" t="n">
        <v>2113</v>
      </c>
      <c r="E1852" s="24" t="s">
        <v>33</v>
      </c>
      <c r="F1852" s="24" t="s">
        <v>4799</v>
      </c>
      <c r="G1852" s="24" t="s">
        <v>4800</v>
      </c>
      <c r="H1852" s="25" t="n">
        <v>4630112001006</v>
      </c>
      <c r="I1852" s="25" t="n">
        <v>4911990000</v>
      </c>
      <c r="J1852" s="24"/>
      <c r="K1852" s="24"/>
      <c r="L1852" s="24"/>
      <c r="M1852" s="24"/>
      <c r="N1852" s="24" t="s">
        <v>42</v>
      </c>
      <c r="O1852" s="24"/>
      <c r="P1852" s="25" t="n">
        <v>10</v>
      </c>
      <c r="Q1852" s="24"/>
      <c r="R1852" s="26" t="n">
        <v>20</v>
      </c>
      <c r="S1852" s="27"/>
      <c r="T1852" s="28" t="n">
        <v>33.6</v>
      </c>
      <c r="U1852" s="29" t="n">
        <f aca="false">S1852*T1852</f>
        <v>0</v>
      </c>
      <c r="W1852" s="31" t="s">
        <v>5963</v>
      </c>
    </row>
    <row r="1853" s="30" customFormat="true" ht="21.75" hidden="false" customHeight="true" outlineLevel="3" collapsed="false">
      <c r="A1853" s="20" t="s">
        <v>5964</v>
      </c>
      <c r="B1853" s="21" t="s">
        <v>5965</v>
      </c>
      <c r="C1853" s="22"/>
      <c r="D1853" s="32" t="n">
        <v>1129</v>
      </c>
      <c r="E1853" s="24" t="s">
        <v>33</v>
      </c>
      <c r="F1853" s="24" t="s">
        <v>4799</v>
      </c>
      <c r="G1853" s="24" t="s">
        <v>4800</v>
      </c>
      <c r="H1853" s="25" t="n">
        <v>4630112001013</v>
      </c>
      <c r="I1853" s="25" t="n">
        <v>4911990000</v>
      </c>
      <c r="J1853" s="24"/>
      <c r="K1853" s="24"/>
      <c r="L1853" s="24"/>
      <c r="M1853" s="24"/>
      <c r="N1853" s="24" t="s">
        <v>42</v>
      </c>
      <c r="O1853" s="24"/>
      <c r="P1853" s="25" t="n">
        <v>10</v>
      </c>
      <c r="Q1853" s="24"/>
      <c r="R1853" s="26" t="n">
        <v>20</v>
      </c>
      <c r="S1853" s="27"/>
      <c r="T1853" s="28" t="n">
        <v>33.6</v>
      </c>
      <c r="U1853" s="29" t="n">
        <f aca="false">S1853*T1853</f>
        <v>0</v>
      </c>
      <c r="W1853" s="31" t="s">
        <v>5966</v>
      </c>
    </row>
    <row r="1854" s="30" customFormat="true" ht="21.75" hidden="false" customHeight="true" outlineLevel="3" collapsed="false">
      <c r="A1854" s="20" t="s">
        <v>5967</v>
      </c>
      <c r="B1854" s="21" t="s">
        <v>5968</v>
      </c>
      <c r="C1854" s="22"/>
      <c r="D1854" s="32" t="n">
        <v>2090</v>
      </c>
      <c r="E1854" s="24" t="s">
        <v>33</v>
      </c>
      <c r="F1854" s="24" t="s">
        <v>4799</v>
      </c>
      <c r="G1854" s="24" t="s">
        <v>4800</v>
      </c>
      <c r="H1854" s="25" t="n">
        <v>4630112001020</v>
      </c>
      <c r="I1854" s="25" t="n">
        <v>4911990000</v>
      </c>
      <c r="J1854" s="24"/>
      <c r="K1854" s="24"/>
      <c r="L1854" s="24"/>
      <c r="M1854" s="24"/>
      <c r="N1854" s="24" t="s">
        <v>42</v>
      </c>
      <c r="O1854" s="24"/>
      <c r="P1854" s="25" t="n">
        <v>10</v>
      </c>
      <c r="Q1854" s="24"/>
      <c r="R1854" s="26" t="n">
        <v>20</v>
      </c>
      <c r="S1854" s="27"/>
      <c r="T1854" s="28" t="n">
        <v>33.6</v>
      </c>
      <c r="U1854" s="29" t="n">
        <f aca="false">S1854*T1854</f>
        <v>0</v>
      </c>
      <c r="W1854" s="31" t="s">
        <v>5969</v>
      </c>
    </row>
    <row r="1855" s="30" customFormat="true" ht="21.75" hidden="false" customHeight="true" outlineLevel="3" collapsed="false">
      <c r="A1855" s="20" t="s">
        <v>5970</v>
      </c>
      <c r="B1855" s="21" t="s">
        <v>5971</v>
      </c>
      <c r="C1855" s="22"/>
      <c r="D1855" s="23" t="n">
        <v>207</v>
      </c>
      <c r="E1855" s="24" t="s">
        <v>33</v>
      </c>
      <c r="F1855" s="24" t="s">
        <v>4799</v>
      </c>
      <c r="G1855" s="24" t="s">
        <v>4800</v>
      </c>
      <c r="H1855" s="25" t="n">
        <v>4630112003543</v>
      </c>
      <c r="I1855" s="25" t="n">
        <v>4911990000</v>
      </c>
      <c r="J1855" s="24"/>
      <c r="K1855" s="24"/>
      <c r="L1855" s="24"/>
      <c r="M1855" s="24"/>
      <c r="N1855" s="24" t="s">
        <v>42</v>
      </c>
      <c r="O1855" s="24"/>
      <c r="P1855" s="25" t="n">
        <v>10</v>
      </c>
      <c r="Q1855" s="24"/>
      <c r="R1855" s="26" t="n">
        <v>20</v>
      </c>
      <c r="S1855" s="27"/>
      <c r="T1855" s="28" t="n">
        <v>33.6</v>
      </c>
      <c r="U1855" s="29" t="n">
        <f aca="false">S1855*T1855</f>
        <v>0</v>
      </c>
      <c r="W1855" s="31" t="s">
        <v>5972</v>
      </c>
    </row>
    <row r="1856" s="30" customFormat="true" ht="21.75" hidden="false" customHeight="true" outlineLevel="3" collapsed="false">
      <c r="A1856" s="20" t="s">
        <v>5973</v>
      </c>
      <c r="B1856" s="21" t="s">
        <v>5974</v>
      </c>
      <c r="C1856" s="22"/>
      <c r="D1856" s="23" t="n">
        <v>507</v>
      </c>
      <c r="E1856" s="24" t="s">
        <v>33</v>
      </c>
      <c r="F1856" s="24" t="s">
        <v>4799</v>
      </c>
      <c r="G1856" s="24" t="s">
        <v>4800</v>
      </c>
      <c r="H1856" s="25" t="n">
        <v>4630112003550</v>
      </c>
      <c r="I1856" s="25" t="n">
        <v>4911990000</v>
      </c>
      <c r="J1856" s="24"/>
      <c r="K1856" s="24"/>
      <c r="L1856" s="24"/>
      <c r="M1856" s="24"/>
      <c r="N1856" s="24" t="s">
        <v>42</v>
      </c>
      <c r="O1856" s="24"/>
      <c r="P1856" s="25" t="n">
        <v>10</v>
      </c>
      <c r="Q1856" s="24"/>
      <c r="R1856" s="26" t="n">
        <v>20</v>
      </c>
      <c r="S1856" s="27"/>
      <c r="T1856" s="28" t="n">
        <v>33.6</v>
      </c>
      <c r="U1856" s="29" t="n">
        <f aca="false">S1856*T1856</f>
        <v>0</v>
      </c>
      <c r="W1856" s="31" t="s">
        <v>5975</v>
      </c>
    </row>
    <row r="1857" s="30" customFormat="true" ht="21.75" hidden="false" customHeight="true" outlineLevel="3" collapsed="false">
      <c r="A1857" s="20" t="s">
        <v>5976</v>
      </c>
      <c r="B1857" s="21" t="s">
        <v>5977</v>
      </c>
      <c r="C1857" s="22"/>
      <c r="D1857" s="32" t="n">
        <v>1059</v>
      </c>
      <c r="E1857" s="24" t="s">
        <v>33</v>
      </c>
      <c r="F1857" s="24" t="s">
        <v>4799</v>
      </c>
      <c r="G1857" s="24" t="s">
        <v>4800</v>
      </c>
      <c r="H1857" s="25" t="n">
        <v>4630112003567</v>
      </c>
      <c r="I1857" s="25" t="n">
        <v>4911990000</v>
      </c>
      <c r="J1857" s="24"/>
      <c r="K1857" s="24"/>
      <c r="L1857" s="24"/>
      <c r="M1857" s="24"/>
      <c r="N1857" s="24" t="s">
        <v>42</v>
      </c>
      <c r="O1857" s="24"/>
      <c r="P1857" s="25" t="n">
        <v>10</v>
      </c>
      <c r="Q1857" s="24"/>
      <c r="R1857" s="26" t="n">
        <v>20</v>
      </c>
      <c r="S1857" s="27"/>
      <c r="T1857" s="28" t="n">
        <v>33.6</v>
      </c>
      <c r="U1857" s="29" t="n">
        <f aca="false">S1857*T1857</f>
        <v>0</v>
      </c>
      <c r="W1857" s="31" t="s">
        <v>5978</v>
      </c>
    </row>
    <row r="1858" s="30" customFormat="true" ht="21.75" hidden="false" customHeight="true" outlineLevel="3" collapsed="false">
      <c r="A1858" s="20" t="s">
        <v>5979</v>
      </c>
      <c r="B1858" s="21" t="s">
        <v>5980</v>
      </c>
      <c r="C1858" s="22"/>
      <c r="D1858" s="32" t="n">
        <v>1346</v>
      </c>
      <c r="E1858" s="24" t="s">
        <v>33</v>
      </c>
      <c r="F1858" s="24" t="s">
        <v>4799</v>
      </c>
      <c r="G1858" s="24" t="s">
        <v>4800</v>
      </c>
      <c r="H1858" s="25" t="n">
        <v>4630112003574</v>
      </c>
      <c r="I1858" s="25" t="n">
        <v>4911990000</v>
      </c>
      <c r="J1858" s="24"/>
      <c r="K1858" s="24"/>
      <c r="L1858" s="24"/>
      <c r="M1858" s="24"/>
      <c r="N1858" s="24" t="s">
        <v>42</v>
      </c>
      <c r="O1858" s="24"/>
      <c r="P1858" s="25" t="n">
        <v>10</v>
      </c>
      <c r="Q1858" s="24"/>
      <c r="R1858" s="26" t="n">
        <v>20</v>
      </c>
      <c r="S1858" s="27"/>
      <c r="T1858" s="28" t="n">
        <v>33.6</v>
      </c>
      <c r="U1858" s="29" t="n">
        <f aca="false">S1858*T1858</f>
        <v>0</v>
      </c>
      <c r="W1858" s="31" t="s">
        <v>5981</v>
      </c>
    </row>
    <row r="1859" s="30" customFormat="true" ht="21.75" hidden="false" customHeight="true" outlineLevel="3" collapsed="false">
      <c r="A1859" s="20" t="s">
        <v>5982</v>
      </c>
      <c r="B1859" s="21" t="s">
        <v>5983</v>
      </c>
      <c r="C1859" s="22"/>
      <c r="D1859" s="32" t="n">
        <v>1111</v>
      </c>
      <c r="E1859" s="24" t="s">
        <v>33</v>
      </c>
      <c r="F1859" s="24" t="s">
        <v>4799</v>
      </c>
      <c r="G1859" s="24" t="s">
        <v>4800</v>
      </c>
      <c r="H1859" s="25" t="n">
        <v>4630112003581</v>
      </c>
      <c r="I1859" s="25" t="n">
        <v>4911990000</v>
      </c>
      <c r="J1859" s="24"/>
      <c r="K1859" s="24"/>
      <c r="L1859" s="24"/>
      <c r="M1859" s="24"/>
      <c r="N1859" s="24" t="s">
        <v>42</v>
      </c>
      <c r="O1859" s="24"/>
      <c r="P1859" s="25" t="n">
        <v>10</v>
      </c>
      <c r="Q1859" s="24"/>
      <c r="R1859" s="26" t="n">
        <v>20</v>
      </c>
      <c r="S1859" s="27"/>
      <c r="T1859" s="28" t="n">
        <v>33.6</v>
      </c>
      <c r="U1859" s="29" t="n">
        <f aca="false">S1859*T1859</f>
        <v>0</v>
      </c>
      <c r="W1859" s="31" t="s">
        <v>5984</v>
      </c>
    </row>
    <row r="1860" s="30" customFormat="true" ht="21.75" hidden="false" customHeight="true" outlineLevel="3" collapsed="false">
      <c r="A1860" s="20" t="s">
        <v>5985</v>
      </c>
      <c r="B1860" s="21" t="s">
        <v>5986</v>
      </c>
      <c r="C1860" s="22"/>
      <c r="D1860" s="32" t="n">
        <v>1583</v>
      </c>
      <c r="E1860" s="24" t="s">
        <v>33</v>
      </c>
      <c r="F1860" s="24" t="s">
        <v>4799</v>
      </c>
      <c r="G1860" s="24" t="s">
        <v>4800</v>
      </c>
      <c r="H1860" s="25" t="n">
        <v>4630112003604</v>
      </c>
      <c r="I1860" s="25" t="n">
        <v>4911990000</v>
      </c>
      <c r="J1860" s="24"/>
      <c r="K1860" s="24"/>
      <c r="L1860" s="24"/>
      <c r="M1860" s="24"/>
      <c r="N1860" s="24" t="s">
        <v>42</v>
      </c>
      <c r="O1860" s="24"/>
      <c r="P1860" s="25" t="n">
        <v>10</v>
      </c>
      <c r="Q1860" s="24"/>
      <c r="R1860" s="26" t="n">
        <v>20</v>
      </c>
      <c r="S1860" s="27"/>
      <c r="T1860" s="28" t="n">
        <v>33.6</v>
      </c>
      <c r="U1860" s="29" t="n">
        <f aca="false">S1860*T1860</f>
        <v>0</v>
      </c>
      <c r="W1860" s="31" t="s">
        <v>5987</v>
      </c>
    </row>
    <row r="1861" s="30" customFormat="true" ht="21.75" hidden="false" customHeight="true" outlineLevel="3" collapsed="false">
      <c r="A1861" s="20" t="s">
        <v>5988</v>
      </c>
      <c r="B1861" s="21" t="s">
        <v>5989</v>
      </c>
      <c r="C1861" s="22"/>
      <c r="D1861" s="32" t="n">
        <v>1561</v>
      </c>
      <c r="E1861" s="24" t="s">
        <v>33</v>
      </c>
      <c r="F1861" s="24" t="s">
        <v>4799</v>
      </c>
      <c r="G1861" s="24" t="s">
        <v>4800</v>
      </c>
      <c r="H1861" s="25" t="n">
        <v>4630112003611</v>
      </c>
      <c r="I1861" s="25" t="n">
        <v>4911990000</v>
      </c>
      <c r="J1861" s="24"/>
      <c r="K1861" s="24"/>
      <c r="L1861" s="24"/>
      <c r="M1861" s="24"/>
      <c r="N1861" s="24" t="s">
        <v>42</v>
      </c>
      <c r="O1861" s="24"/>
      <c r="P1861" s="25" t="n">
        <v>10</v>
      </c>
      <c r="Q1861" s="24"/>
      <c r="R1861" s="26" t="n">
        <v>20</v>
      </c>
      <c r="S1861" s="27"/>
      <c r="T1861" s="28" t="n">
        <v>33.6</v>
      </c>
      <c r="U1861" s="29" t="n">
        <f aca="false">S1861*T1861</f>
        <v>0</v>
      </c>
      <c r="W1861" s="31" t="s">
        <v>5990</v>
      </c>
    </row>
    <row r="1862" s="30" customFormat="true" ht="21.75" hidden="false" customHeight="true" outlineLevel="3" collapsed="false">
      <c r="A1862" s="20" t="s">
        <v>5991</v>
      </c>
      <c r="B1862" s="21" t="s">
        <v>5992</v>
      </c>
      <c r="C1862" s="22"/>
      <c r="D1862" s="32" t="n">
        <v>1461</v>
      </c>
      <c r="E1862" s="24" t="s">
        <v>33</v>
      </c>
      <c r="F1862" s="24" t="s">
        <v>4799</v>
      </c>
      <c r="G1862" s="24" t="s">
        <v>4800</v>
      </c>
      <c r="H1862" s="25" t="n">
        <v>4630112003635</v>
      </c>
      <c r="I1862" s="25" t="n">
        <v>4911990000</v>
      </c>
      <c r="J1862" s="24"/>
      <c r="K1862" s="24"/>
      <c r="L1862" s="24"/>
      <c r="M1862" s="24"/>
      <c r="N1862" s="24" t="s">
        <v>42</v>
      </c>
      <c r="O1862" s="24"/>
      <c r="P1862" s="25" t="n">
        <v>10</v>
      </c>
      <c r="Q1862" s="24"/>
      <c r="R1862" s="26" t="n">
        <v>20</v>
      </c>
      <c r="S1862" s="27"/>
      <c r="T1862" s="28" t="n">
        <v>33.6</v>
      </c>
      <c r="U1862" s="29" t="n">
        <f aca="false">S1862*T1862</f>
        <v>0</v>
      </c>
      <c r="W1862" s="31" t="s">
        <v>5993</v>
      </c>
    </row>
    <row r="1863" s="30" customFormat="true" ht="21.75" hidden="false" customHeight="true" outlineLevel="3" collapsed="false">
      <c r="A1863" s="20" t="s">
        <v>5994</v>
      </c>
      <c r="B1863" s="21" t="s">
        <v>5995</v>
      </c>
      <c r="C1863" s="22"/>
      <c r="D1863" s="32" t="n">
        <v>1721</v>
      </c>
      <c r="E1863" s="24" t="s">
        <v>33</v>
      </c>
      <c r="F1863" s="24" t="s">
        <v>4799</v>
      </c>
      <c r="G1863" s="24" t="s">
        <v>4800</v>
      </c>
      <c r="H1863" s="25" t="n">
        <v>4630112004731</v>
      </c>
      <c r="I1863" s="25" t="n">
        <v>4911990000</v>
      </c>
      <c r="J1863" s="24"/>
      <c r="K1863" s="24"/>
      <c r="L1863" s="24"/>
      <c r="M1863" s="24"/>
      <c r="N1863" s="24" t="s">
        <v>42</v>
      </c>
      <c r="O1863" s="24"/>
      <c r="P1863" s="25" t="n">
        <v>10</v>
      </c>
      <c r="Q1863" s="24"/>
      <c r="R1863" s="26" t="n">
        <v>20</v>
      </c>
      <c r="S1863" s="27"/>
      <c r="T1863" s="28" t="n">
        <v>33.6</v>
      </c>
      <c r="U1863" s="29" t="n">
        <f aca="false">S1863*T1863</f>
        <v>0</v>
      </c>
      <c r="W1863" s="31" t="s">
        <v>5996</v>
      </c>
    </row>
    <row r="1864" s="30" customFormat="true" ht="11.25" hidden="false" customHeight="true" outlineLevel="3" collapsed="false">
      <c r="A1864" s="20" t="s">
        <v>5997</v>
      </c>
      <c r="B1864" s="21" t="s">
        <v>5998</v>
      </c>
      <c r="C1864" s="22"/>
      <c r="D1864" s="32" t="n">
        <v>2449</v>
      </c>
      <c r="E1864" s="24" t="s">
        <v>33</v>
      </c>
      <c r="F1864" s="24" t="s">
        <v>4799</v>
      </c>
      <c r="G1864" s="24" t="s">
        <v>4800</v>
      </c>
      <c r="H1864" s="25" t="n">
        <v>4630112004748</v>
      </c>
      <c r="I1864" s="25" t="n">
        <v>4911990000</v>
      </c>
      <c r="J1864" s="24"/>
      <c r="K1864" s="24"/>
      <c r="L1864" s="24"/>
      <c r="M1864" s="24"/>
      <c r="N1864" s="24" t="s">
        <v>42</v>
      </c>
      <c r="O1864" s="24"/>
      <c r="P1864" s="25" t="n">
        <v>10</v>
      </c>
      <c r="Q1864" s="24"/>
      <c r="R1864" s="26" t="n">
        <v>20</v>
      </c>
      <c r="S1864" s="27"/>
      <c r="T1864" s="28" t="n">
        <v>33.6</v>
      </c>
      <c r="U1864" s="29" t="n">
        <f aca="false">S1864*T1864</f>
        <v>0</v>
      </c>
      <c r="W1864" s="31" t="s">
        <v>5999</v>
      </c>
    </row>
    <row r="1865" s="30" customFormat="true" ht="21.75" hidden="false" customHeight="true" outlineLevel="3" collapsed="false">
      <c r="A1865" s="20" t="s">
        <v>6000</v>
      </c>
      <c r="B1865" s="21" t="s">
        <v>6001</v>
      </c>
      <c r="C1865" s="22"/>
      <c r="D1865" s="32" t="n">
        <v>2756</v>
      </c>
      <c r="E1865" s="24" t="s">
        <v>33</v>
      </c>
      <c r="F1865" s="24" t="s">
        <v>4799</v>
      </c>
      <c r="G1865" s="24" t="s">
        <v>4800</v>
      </c>
      <c r="H1865" s="25" t="n">
        <v>4630112004755</v>
      </c>
      <c r="I1865" s="25" t="n">
        <v>4911990000</v>
      </c>
      <c r="J1865" s="24"/>
      <c r="K1865" s="24"/>
      <c r="L1865" s="24"/>
      <c r="M1865" s="24"/>
      <c r="N1865" s="24" t="s">
        <v>42</v>
      </c>
      <c r="O1865" s="24"/>
      <c r="P1865" s="25" t="n">
        <v>10</v>
      </c>
      <c r="Q1865" s="24"/>
      <c r="R1865" s="26" t="n">
        <v>20</v>
      </c>
      <c r="S1865" s="27"/>
      <c r="T1865" s="28" t="n">
        <v>33.6</v>
      </c>
      <c r="U1865" s="29" t="n">
        <f aca="false">S1865*T1865</f>
        <v>0</v>
      </c>
      <c r="W1865" s="31" t="s">
        <v>6002</v>
      </c>
    </row>
    <row r="1866" s="30" customFormat="true" ht="21.75" hidden="false" customHeight="true" outlineLevel="3" collapsed="false">
      <c r="A1866" s="20" t="s">
        <v>6003</v>
      </c>
      <c r="B1866" s="21" t="s">
        <v>6004</v>
      </c>
      <c r="C1866" s="22"/>
      <c r="D1866" s="32" t="n">
        <v>2166</v>
      </c>
      <c r="E1866" s="24" t="s">
        <v>33</v>
      </c>
      <c r="F1866" s="24" t="s">
        <v>4799</v>
      </c>
      <c r="G1866" s="24" t="s">
        <v>4800</v>
      </c>
      <c r="H1866" s="25" t="n">
        <v>4630112004779</v>
      </c>
      <c r="I1866" s="25" t="n">
        <v>4911990000</v>
      </c>
      <c r="J1866" s="24"/>
      <c r="K1866" s="24"/>
      <c r="L1866" s="24"/>
      <c r="M1866" s="24"/>
      <c r="N1866" s="24" t="s">
        <v>42</v>
      </c>
      <c r="O1866" s="24"/>
      <c r="P1866" s="25" t="n">
        <v>10</v>
      </c>
      <c r="Q1866" s="24"/>
      <c r="R1866" s="26" t="n">
        <v>20</v>
      </c>
      <c r="S1866" s="27"/>
      <c r="T1866" s="28" t="n">
        <v>33.6</v>
      </c>
      <c r="U1866" s="29" t="n">
        <f aca="false">S1866*T1866</f>
        <v>0</v>
      </c>
      <c r="W1866" s="31" t="s">
        <v>6005</v>
      </c>
    </row>
    <row r="1867" s="30" customFormat="true" ht="21.75" hidden="false" customHeight="true" outlineLevel="3" collapsed="false">
      <c r="A1867" s="20" t="s">
        <v>6006</v>
      </c>
      <c r="B1867" s="21" t="s">
        <v>6007</v>
      </c>
      <c r="C1867" s="22"/>
      <c r="D1867" s="32" t="n">
        <v>2193</v>
      </c>
      <c r="E1867" s="24" t="s">
        <v>33</v>
      </c>
      <c r="F1867" s="24" t="s">
        <v>4799</v>
      </c>
      <c r="G1867" s="24" t="s">
        <v>4800</v>
      </c>
      <c r="H1867" s="25" t="n">
        <v>4630112004786</v>
      </c>
      <c r="I1867" s="25" t="n">
        <v>4911990000</v>
      </c>
      <c r="J1867" s="24"/>
      <c r="K1867" s="24"/>
      <c r="L1867" s="24"/>
      <c r="M1867" s="24"/>
      <c r="N1867" s="24" t="s">
        <v>42</v>
      </c>
      <c r="O1867" s="24"/>
      <c r="P1867" s="25" t="n">
        <v>10</v>
      </c>
      <c r="Q1867" s="24"/>
      <c r="R1867" s="26" t="n">
        <v>20</v>
      </c>
      <c r="S1867" s="27"/>
      <c r="T1867" s="28" t="n">
        <v>33.6</v>
      </c>
      <c r="U1867" s="29" t="n">
        <f aca="false">S1867*T1867</f>
        <v>0</v>
      </c>
      <c r="W1867" s="31" t="s">
        <v>6008</v>
      </c>
    </row>
    <row r="1868" s="30" customFormat="true" ht="21.75" hidden="false" customHeight="true" outlineLevel="3" collapsed="false">
      <c r="A1868" s="20" t="s">
        <v>6009</v>
      </c>
      <c r="B1868" s="21" t="s">
        <v>6010</v>
      </c>
      <c r="C1868" s="22"/>
      <c r="D1868" s="32" t="n">
        <v>1392</v>
      </c>
      <c r="E1868" s="24" t="s">
        <v>33</v>
      </c>
      <c r="F1868" s="24" t="s">
        <v>4799</v>
      </c>
      <c r="G1868" s="24" t="s">
        <v>4800</v>
      </c>
      <c r="H1868" s="25" t="n">
        <v>4630112004793</v>
      </c>
      <c r="I1868" s="25" t="n">
        <v>4911990000</v>
      </c>
      <c r="J1868" s="24"/>
      <c r="K1868" s="24"/>
      <c r="L1868" s="24"/>
      <c r="M1868" s="24"/>
      <c r="N1868" s="24" t="s">
        <v>42</v>
      </c>
      <c r="O1868" s="24"/>
      <c r="P1868" s="25" t="n">
        <v>10</v>
      </c>
      <c r="Q1868" s="24"/>
      <c r="R1868" s="26" t="n">
        <v>20</v>
      </c>
      <c r="S1868" s="27"/>
      <c r="T1868" s="28" t="n">
        <v>33.6</v>
      </c>
      <c r="U1868" s="29" t="n">
        <f aca="false">S1868*T1868</f>
        <v>0</v>
      </c>
      <c r="W1868" s="31" t="s">
        <v>6011</v>
      </c>
    </row>
    <row r="1869" s="30" customFormat="true" ht="21.75" hidden="false" customHeight="true" outlineLevel="3" collapsed="false">
      <c r="A1869" s="20" t="s">
        <v>6012</v>
      </c>
      <c r="B1869" s="21" t="s">
        <v>6013</v>
      </c>
      <c r="C1869" s="22"/>
      <c r="D1869" s="32" t="n">
        <v>1428</v>
      </c>
      <c r="E1869" s="24" t="s">
        <v>33</v>
      </c>
      <c r="F1869" s="24" t="s">
        <v>4799</v>
      </c>
      <c r="G1869" s="24" t="s">
        <v>4800</v>
      </c>
      <c r="H1869" s="25" t="n">
        <v>4630112004809</v>
      </c>
      <c r="I1869" s="25" t="n">
        <v>4911990000</v>
      </c>
      <c r="J1869" s="24"/>
      <c r="K1869" s="24"/>
      <c r="L1869" s="24"/>
      <c r="M1869" s="24"/>
      <c r="N1869" s="24" t="s">
        <v>42</v>
      </c>
      <c r="O1869" s="24"/>
      <c r="P1869" s="25" t="n">
        <v>10</v>
      </c>
      <c r="Q1869" s="24"/>
      <c r="R1869" s="26" t="n">
        <v>20</v>
      </c>
      <c r="S1869" s="27"/>
      <c r="T1869" s="28" t="n">
        <v>33.6</v>
      </c>
      <c r="U1869" s="29" t="n">
        <f aca="false">S1869*T1869</f>
        <v>0</v>
      </c>
      <c r="W1869" s="31" t="s">
        <v>6014</v>
      </c>
    </row>
    <row r="1870" s="30" customFormat="true" ht="21.75" hidden="false" customHeight="true" outlineLevel="3" collapsed="false">
      <c r="A1870" s="20" t="s">
        <v>6015</v>
      </c>
      <c r="B1870" s="21" t="s">
        <v>6016</v>
      </c>
      <c r="C1870" s="22"/>
      <c r="D1870" s="32" t="n">
        <v>2626</v>
      </c>
      <c r="E1870" s="24" t="s">
        <v>33</v>
      </c>
      <c r="F1870" s="24" t="s">
        <v>4799</v>
      </c>
      <c r="G1870" s="24" t="s">
        <v>4490</v>
      </c>
      <c r="H1870" s="25" t="n">
        <v>4630112005530</v>
      </c>
      <c r="I1870" s="25" t="n">
        <v>4911990000</v>
      </c>
      <c r="J1870" s="24"/>
      <c r="K1870" s="24"/>
      <c r="L1870" s="24"/>
      <c r="M1870" s="24"/>
      <c r="N1870" s="24" t="s">
        <v>42</v>
      </c>
      <c r="O1870" s="24"/>
      <c r="P1870" s="25" t="n">
        <v>10</v>
      </c>
      <c r="Q1870" s="24"/>
      <c r="R1870" s="26" t="n">
        <v>20</v>
      </c>
      <c r="S1870" s="27"/>
      <c r="T1870" s="28" t="n">
        <v>33.6</v>
      </c>
      <c r="U1870" s="29" t="n">
        <f aca="false">S1870*T1870</f>
        <v>0</v>
      </c>
      <c r="W1870" s="31" t="s">
        <v>6017</v>
      </c>
    </row>
    <row r="1871" s="30" customFormat="true" ht="21.75" hidden="false" customHeight="true" outlineLevel="3" collapsed="false">
      <c r="A1871" s="20" t="s">
        <v>6018</v>
      </c>
      <c r="B1871" s="21" t="s">
        <v>6019</v>
      </c>
      <c r="C1871" s="22"/>
      <c r="D1871" s="32" t="n">
        <v>2346</v>
      </c>
      <c r="E1871" s="24" t="s">
        <v>33</v>
      </c>
      <c r="F1871" s="24" t="s">
        <v>4799</v>
      </c>
      <c r="G1871" s="24" t="s">
        <v>4490</v>
      </c>
      <c r="H1871" s="25" t="n">
        <v>4630112005547</v>
      </c>
      <c r="I1871" s="25" t="n">
        <v>4911990000</v>
      </c>
      <c r="J1871" s="24"/>
      <c r="K1871" s="24"/>
      <c r="L1871" s="24"/>
      <c r="M1871" s="24"/>
      <c r="N1871" s="24" t="s">
        <v>42</v>
      </c>
      <c r="O1871" s="24"/>
      <c r="P1871" s="25" t="n">
        <v>10</v>
      </c>
      <c r="Q1871" s="24"/>
      <c r="R1871" s="26" t="n">
        <v>20</v>
      </c>
      <c r="S1871" s="27"/>
      <c r="T1871" s="28" t="n">
        <v>33.6</v>
      </c>
      <c r="U1871" s="29" t="n">
        <f aca="false">S1871*T1871</f>
        <v>0</v>
      </c>
      <c r="W1871" s="31" t="s">
        <v>6020</v>
      </c>
    </row>
    <row r="1872" s="30" customFormat="true" ht="21.75" hidden="false" customHeight="true" outlineLevel="3" collapsed="false">
      <c r="A1872" s="20" t="s">
        <v>6021</v>
      </c>
      <c r="B1872" s="21" t="s">
        <v>6022</v>
      </c>
      <c r="C1872" s="22"/>
      <c r="D1872" s="32" t="n">
        <v>2537</v>
      </c>
      <c r="E1872" s="24" t="s">
        <v>33</v>
      </c>
      <c r="F1872" s="24" t="s">
        <v>4799</v>
      </c>
      <c r="G1872" s="24" t="s">
        <v>4490</v>
      </c>
      <c r="H1872" s="25" t="n">
        <v>4630112005554</v>
      </c>
      <c r="I1872" s="25" t="n">
        <v>4911990000</v>
      </c>
      <c r="J1872" s="24"/>
      <c r="K1872" s="24"/>
      <c r="L1872" s="24"/>
      <c r="M1872" s="24"/>
      <c r="N1872" s="24" t="s">
        <v>42</v>
      </c>
      <c r="O1872" s="24"/>
      <c r="P1872" s="25" t="n">
        <v>10</v>
      </c>
      <c r="Q1872" s="24"/>
      <c r="R1872" s="26" t="n">
        <v>20</v>
      </c>
      <c r="S1872" s="27"/>
      <c r="T1872" s="28" t="n">
        <v>33.6</v>
      </c>
      <c r="U1872" s="29" t="n">
        <f aca="false">S1872*T1872</f>
        <v>0</v>
      </c>
      <c r="W1872" s="31" t="s">
        <v>6023</v>
      </c>
    </row>
    <row r="1873" s="30" customFormat="true" ht="21.75" hidden="false" customHeight="true" outlineLevel="3" collapsed="false">
      <c r="A1873" s="20" t="s">
        <v>6024</v>
      </c>
      <c r="B1873" s="21" t="s">
        <v>6025</v>
      </c>
      <c r="C1873" s="22"/>
      <c r="D1873" s="32" t="n">
        <v>2281</v>
      </c>
      <c r="E1873" s="24" t="s">
        <v>33</v>
      </c>
      <c r="F1873" s="24" t="s">
        <v>4799</v>
      </c>
      <c r="G1873" s="24" t="s">
        <v>4490</v>
      </c>
      <c r="H1873" s="25" t="n">
        <v>4630112005561</v>
      </c>
      <c r="I1873" s="25" t="n">
        <v>4911990000</v>
      </c>
      <c r="J1873" s="24"/>
      <c r="K1873" s="24"/>
      <c r="L1873" s="24"/>
      <c r="M1873" s="24"/>
      <c r="N1873" s="24" t="s">
        <v>42</v>
      </c>
      <c r="O1873" s="24"/>
      <c r="P1873" s="25" t="n">
        <v>10</v>
      </c>
      <c r="Q1873" s="24"/>
      <c r="R1873" s="26" t="n">
        <v>20</v>
      </c>
      <c r="S1873" s="27"/>
      <c r="T1873" s="28" t="n">
        <v>33.6</v>
      </c>
      <c r="U1873" s="29" t="n">
        <f aca="false">S1873*T1873</f>
        <v>0</v>
      </c>
      <c r="W1873" s="31" t="s">
        <v>6026</v>
      </c>
    </row>
    <row r="1874" s="30" customFormat="true" ht="21.75" hidden="false" customHeight="true" outlineLevel="3" collapsed="false">
      <c r="A1874" s="20" t="s">
        <v>6027</v>
      </c>
      <c r="B1874" s="21" t="s">
        <v>6028</v>
      </c>
      <c r="C1874" s="22"/>
      <c r="D1874" s="32" t="n">
        <v>1928</v>
      </c>
      <c r="E1874" s="24" t="s">
        <v>33</v>
      </c>
      <c r="F1874" s="24" t="s">
        <v>4799</v>
      </c>
      <c r="G1874" s="24" t="s">
        <v>4490</v>
      </c>
      <c r="H1874" s="25" t="n">
        <v>4630112005578</v>
      </c>
      <c r="I1874" s="25" t="n">
        <v>4911990000</v>
      </c>
      <c r="J1874" s="24"/>
      <c r="K1874" s="24"/>
      <c r="L1874" s="24"/>
      <c r="M1874" s="24"/>
      <c r="N1874" s="24" t="s">
        <v>42</v>
      </c>
      <c r="O1874" s="24"/>
      <c r="P1874" s="25" t="n">
        <v>10</v>
      </c>
      <c r="Q1874" s="24"/>
      <c r="R1874" s="26" t="n">
        <v>20</v>
      </c>
      <c r="S1874" s="27"/>
      <c r="T1874" s="28" t="n">
        <v>33.6</v>
      </c>
      <c r="U1874" s="29" t="n">
        <f aca="false">S1874*T1874</f>
        <v>0</v>
      </c>
      <c r="W1874" s="31" t="s">
        <v>6029</v>
      </c>
    </row>
    <row r="1875" s="30" customFormat="true" ht="21.75" hidden="false" customHeight="true" outlineLevel="3" collapsed="false">
      <c r="A1875" s="20" t="s">
        <v>6030</v>
      </c>
      <c r="B1875" s="21" t="s">
        <v>6031</v>
      </c>
      <c r="C1875" s="22"/>
      <c r="D1875" s="32" t="n">
        <v>1225</v>
      </c>
      <c r="E1875" s="24" t="s">
        <v>33</v>
      </c>
      <c r="F1875" s="24" t="s">
        <v>4799</v>
      </c>
      <c r="G1875" s="24" t="s">
        <v>4490</v>
      </c>
      <c r="H1875" s="25" t="n">
        <v>4630112005585</v>
      </c>
      <c r="I1875" s="25" t="n">
        <v>4911990000</v>
      </c>
      <c r="J1875" s="24"/>
      <c r="K1875" s="24"/>
      <c r="L1875" s="24"/>
      <c r="M1875" s="24"/>
      <c r="N1875" s="24" t="s">
        <v>42</v>
      </c>
      <c r="O1875" s="24"/>
      <c r="P1875" s="25" t="n">
        <v>10</v>
      </c>
      <c r="Q1875" s="24"/>
      <c r="R1875" s="26" t="n">
        <v>20</v>
      </c>
      <c r="S1875" s="27"/>
      <c r="T1875" s="28" t="n">
        <v>33.6</v>
      </c>
      <c r="U1875" s="29" t="n">
        <f aca="false">S1875*T1875</f>
        <v>0</v>
      </c>
      <c r="W1875" s="31" t="s">
        <v>6032</v>
      </c>
    </row>
    <row r="1876" s="30" customFormat="true" ht="21.75" hidden="false" customHeight="true" outlineLevel="3" collapsed="false">
      <c r="A1876" s="20" t="s">
        <v>6033</v>
      </c>
      <c r="B1876" s="21" t="s">
        <v>6034</v>
      </c>
      <c r="C1876" s="22"/>
      <c r="D1876" s="23" t="n">
        <v>618</v>
      </c>
      <c r="E1876" s="24" t="s">
        <v>33</v>
      </c>
      <c r="F1876" s="24" t="s">
        <v>4799</v>
      </c>
      <c r="G1876" s="24" t="s">
        <v>4490</v>
      </c>
      <c r="H1876" s="25" t="n">
        <v>4630112005592</v>
      </c>
      <c r="I1876" s="25" t="n">
        <v>4911990000</v>
      </c>
      <c r="J1876" s="24"/>
      <c r="K1876" s="24"/>
      <c r="L1876" s="24"/>
      <c r="M1876" s="24"/>
      <c r="N1876" s="24" t="s">
        <v>42</v>
      </c>
      <c r="O1876" s="24"/>
      <c r="P1876" s="25" t="n">
        <v>10</v>
      </c>
      <c r="Q1876" s="24"/>
      <c r="R1876" s="26" t="n">
        <v>20</v>
      </c>
      <c r="S1876" s="27"/>
      <c r="T1876" s="28" t="n">
        <v>33.6</v>
      </c>
      <c r="U1876" s="29" t="n">
        <f aca="false">S1876*T1876</f>
        <v>0</v>
      </c>
      <c r="W1876" s="31" t="s">
        <v>6035</v>
      </c>
    </row>
    <row r="1877" s="30" customFormat="true" ht="21.75" hidden="false" customHeight="true" outlineLevel="3" collapsed="false">
      <c r="A1877" s="20" t="s">
        <v>6036</v>
      </c>
      <c r="B1877" s="21" t="s">
        <v>6037</v>
      </c>
      <c r="C1877" s="22"/>
      <c r="D1877" s="32" t="n">
        <v>4962</v>
      </c>
      <c r="E1877" s="24" t="s">
        <v>33</v>
      </c>
      <c r="F1877" s="24" t="s">
        <v>4799</v>
      </c>
      <c r="G1877" s="24" t="s">
        <v>4490</v>
      </c>
      <c r="H1877" s="25" t="n">
        <v>4630112005608</v>
      </c>
      <c r="I1877" s="25" t="n">
        <v>4911990000</v>
      </c>
      <c r="J1877" s="24"/>
      <c r="K1877" s="24"/>
      <c r="L1877" s="24"/>
      <c r="M1877" s="24"/>
      <c r="N1877" s="24" t="s">
        <v>42</v>
      </c>
      <c r="O1877" s="24"/>
      <c r="P1877" s="25" t="n">
        <v>10</v>
      </c>
      <c r="Q1877" s="24"/>
      <c r="R1877" s="26" t="n">
        <v>20</v>
      </c>
      <c r="S1877" s="27"/>
      <c r="T1877" s="28" t="n">
        <v>33.6</v>
      </c>
      <c r="U1877" s="29" t="n">
        <f aca="false">S1877*T1877</f>
        <v>0</v>
      </c>
      <c r="W1877" s="31" t="s">
        <v>6038</v>
      </c>
    </row>
    <row r="1878" s="30" customFormat="true" ht="21.75" hidden="false" customHeight="true" outlineLevel="3" collapsed="false">
      <c r="A1878" s="20" t="s">
        <v>6039</v>
      </c>
      <c r="B1878" s="21" t="s">
        <v>6040</v>
      </c>
      <c r="C1878" s="22"/>
      <c r="D1878" s="32" t="n">
        <v>1880</v>
      </c>
      <c r="E1878" s="24" t="s">
        <v>33</v>
      </c>
      <c r="F1878" s="24" t="s">
        <v>4534</v>
      </c>
      <c r="G1878" s="24" t="s">
        <v>328</v>
      </c>
      <c r="H1878" s="25" t="n">
        <v>4630112005653</v>
      </c>
      <c r="I1878" s="25" t="n">
        <v>4911990000</v>
      </c>
      <c r="J1878" s="24"/>
      <c r="K1878" s="24"/>
      <c r="L1878" s="24"/>
      <c r="M1878" s="24"/>
      <c r="N1878" s="24" t="s">
        <v>42</v>
      </c>
      <c r="O1878" s="24"/>
      <c r="P1878" s="25" t="n">
        <v>10</v>
      </c>
      <c r="Q1878" s="24"/>
      <c r="R1878" s="26" t="n">
        <v>20</v>
      </c>
      <c r="S1878" s="27"/>
      <c r="T1878" s="28" t="n">
        <v>33.6</v>
      </c>
      <c r="U1878" s="29" t="n">
        <f aca="false">S1878*T1878</f>
        <v>0</v>
      </c>
      <c r="W1878" s="31" t="s">
        <v>6041</v>
      </c>
    </row>
    <row r="1879" s="30" customFormat="true" ht="21.75" hidden="false" customHeight="true" outlineLevel="3" collapsed="false">
      <c r="A1879" s="20" t="s">
        <v>6042</v>
      </c>
      <c r="B1879" s="21" t="s">
        <v>6043</v>
      </c>
      <c r="C1879" s="22"/>
      <c r="D1879" s="32" t="n">
        <v>1452</v>
      </c>
      <c r="E1879" s="24" t="s">
        <v>33</v>
      </c>
      <c r="F1879" s="24" t="s">
        <v>4534</v>
      </c>
      <c r="G1879" s="24" t="s">
        <v>328</v>
      </c>
      <c r="H1879" s="25" t="n">
        <v>4630112005677</v>
      </c>
      <c r="I1879" s="25" t="n">
        <v>4911990000</v>
      </c>
      <c r="J1879" s="24"/>
      <c r="K1879" s="24"/>
      <c r="L1879" s="24"/>
      <c r="M1879" s="24"/>
      <c r="N1879" s="24" t="s">
        <v>42</v>
      </c>
      <c r="O1879" s="24"/>
      <c r="P1879" s="25" t="n">
        <v>10</v>
      </c>
      <c r="Q1879" s="24"/>
      <c r="R1879" s="26" t="n">
        <v>20</v>
      </c>
      <c r="S1879" s="27"/>
      <c r="T1879" s="28" t="n">
        <v>33.6</v>
      </c>
      <c r="U1879" s="29" t="n">
        <f aca="false">S1879*T1879</f>
        <v>0</v>
      </c>
      <c r="W1879" s="31" t="s">
        <v>6044</v>
      </c>
    </row>
    <row r="1880" s="30" customFormat="true" ht="21.75" hidden="false" customHeight="true" outlineLevel="3" collapsed="false">
      <c r="A1880" s="20" t="s">
        <v>6045</v>
      </c>
      <c r="B1880" s="21" t="s">
        <v>6046</v>
      </c>
      <c r="C1880" s="22"/>
      <c r="D1880" s="32" t="n">
        <v>2687</v>
      </c>
      <c r="E1880" s="24" t="s">
        <v>33</v>
      </c>
      <c r="F1880" s="24" t="s">
        <v>4799</v>
      </c>
      <c r="G1880" s="24" t="s">
        <v>4800</v>
      </c>
      <c r="H1880" s="25" t="n">
        <v>4630112006162</v>
      </c>
      <c r="I1880" s="25" t="n">
        <v>4911990000</v>
      </c>
      <c r="J1880" s="24"/>
      <c r="K1880" s="24"/>
      <c r="L1880" s="24"/>
      <c r="M1880" s="24"/>
      <c r="N1880" s="24" t="s">
        <v>42</v>
      </c>
      <c r="O1880" s="24"/>
      <c r="P1880" s="25" t="n">
        <v>10</v>
      </c>
      <c r="Q1880" s="24"/>
      <c r="R1880" s="26" t="n">
        <v>20</v>
      </c>
      <c r="S1880" s="27"/>
      <c r="T1880" s="28" t="n">
        <v>33.6</v>
      </c>
      <c r="U1880" s="29" t="n">
        <f aca="false">S1880*T1880</f>
        <v>0</v>
      </c>
      <c r="W1880" s="31" t="s">
        <v>6047</v>
      </c>
    </row>
    <row r="1881" s="30" customFormat="true" ht="21.75" hidden="false" customHeight="true" outlineLevel="3" collapsed="false">
      <c r="A1881" s="20" t="s">
        <v>6048</v>
      </c>
      <c r="B1881" s="21" t="s">
        <v>6049</v>
      </c>
      <c r="C1881" s="22"/>
      <c r="D1881" s="32" t="n">
        <v>2707</v>
      </c>
      <c r="E1881" s="24" t="s">
        <v>33</v>
      </c>
      <c r="F1881" s="24" t="s">
        <v>4799</v>
      </c>
      <c r="G1881" s="24" t="s">
        <v>4800</v>
      </c>
      <c r="H1881" s="25" t="n">
        <v>4630112006179</v>
      </c>
      <c r="I1881" s="25" t="n">
        <v>4911990000</v>
      </c>
      <c r="J1881" s="24"/>
      <c r="K1881" s="24"/>
      <c r="L1881" s="24"/>
      <c r="M1881" s="24"/>
      <c r="N1881" s="24" t="s">
        <v>42</v>
      </c>
      <c r="O1881" s="24"/>
      <c r="P1881" s="25" t="n">
        <v>10</v>
      </c>
      <c r="Q1881" s="24"/>
      <c r="R1881" s="26" t="n">
        <v>20</v>
      </c>
      <c r="S1881" s="27"/>
      <c r="T1881" s="28" t="n">
        <v>33.6</v>
      </c>
      <c r="U1881" s="29" t="n">
        <f aca="false">S1881*T1881</f>
        <v>0</v>
      </c>
      <c r="W1881" s="31" t="s">
        <v>6050</v>
      </c>
    </row>
    <row r="1882" s="30" customFormat="true" ht="21.75" hidden="false" customHeight="true" outlineLevel="3" collapsed="false">
      <c r="A1882" s="20" t="s">
        <v>6051</v>
      </c>
      <c r="B1882" s="21" t="s">
        <v>6052</v>
      </c>
      <c r="C1882" s="22"/>
      <c r="D1882" s="32" t="n">
        <v>2565</v>
      </c>
      <c r="E1882" s="24" t="s">
        <v>33</v>
      </c>
      <c r="F1882" s="24" t="s">
        <v>4799</v>
      </c>
      <c r="G1882" s="24" t="s">
        <v>4800</v>
      </c>
      <c r="H1882" s="25" t="n">
        <v>4630112006186</v>
      </c>
      <c r="I1882" s="25" t="n">
        <v>4911990000</v>
      </c>
      <c r="J1882" s="24"/>
      <c r="K1882" s="24"/>
      <c r="L1882" s="24"/>
      <c r="M1882" s="24"/>
      <c r="N1882" s="24" t="s">
        <v>42</v>
      </c>
      <c r="O1882" s="24"/>
      <c r="P1882" s="25" t="n">
        <v>10</v>
      </c>
      <c r="Q1882" s="24"/>
      <c r="R1882" s="26" t="n">
        <v>20</v>
      </c>
      <c r="S1882" s="27"/>
      <c r="T1882" s="28" t="n">
        <v>33.6</v>
      </c>
      <c r="U1882" s="29" t="n">
        <f aca="false">S1882*T1882</f>
        <v>0</v>
      </c>
      <c r="W1882" s="31" t="s">
        <v>6053</v>
      </c>
    </row>
    <row r="1883" s="30" customFormat="true" ht="21.75" hidden="false" customHeight="true" outlineLevel="3" collapsed="false">
      <c r="A1883" s="20" t="s">
        <v>6054</v>
      </c>
      <c r="B1883" s="21" t="s">
        <v>6055</v>
      </c>
      <c r="C1883" s="22"/>
      <c r="D1883" s="32" t="n">
        <v>2498</v>
      </c>
      <c r="E1883" s="24" t="s">
        <v>33</v>
      </c>
      <c r="F1883" s="24" t="s">
        <v>4799</v>
      </c>
      <c r="G1883" s="24" t="s">
        <v>4800</v>
      </c>
      <c r="H1883" s="25" t="n">
        <v>4630112006193</v>
      </c>
      <c r="I1883" s="25" t="n">
        <v>4911990000</v>
      </c>
      <c r="J1883" s="24"/>
      <c r="K1883" s="24"/>
      <c r="L1883" s="24"/>
      <c r="M1883" s="24"/>
      <c r="N1883" s="24" t="s">
        <v>42</v>
      </c>
      <c r="O1883" s="24"/>
      <c r="P1883" s="25" t="n">
        <v>10</v>
      </c>
      <c r="Q1883" s="24"/>
      <c r="R1883" s="26" t="n">
        <v>20</v>
      </c>
      <c r="S1883" s="27"/>
      <c r="T1883" s="28" t="n">
        <v>33.6</v>
      </c>
      <c r="U1883" s="29" t="n">
        <f aca="false">S1883*T1883</f>
        <v>0</v>
      </c>
      <c r="W1883" s="31" t="s">
        <v>6056</v>
      </c>
    </row>
    <row r="1884" s="30" customFormat="true" ht="21.75" hidden="false" customHeight="true" outlineLevel="3" collapsed="false">
      <c r="A1884" s="20" t="s">
        <v>6057</v>
      </c>
      <c r="B1884" s="21" t="s">
        <v>6058</v>
      </c>
      <c r="C1884" s="22"/>
      <c r="D1884" s="32" t="n">
        <v>3215</v>
      </c>
      <c r="E1884" s="24" t="s">
        <v>33</v>
      </c>
      <c r="F1884" s="24" t="s">
        <v>4799</v>
      </c>
      <c r="G1884" s="24" t="s">
        <v>4800</v>
      </c>
      <c r="H1884" s="25" t="n">
        <v>4630112006209</v>
      </c>
      <c r="I1884" s="25" t="n">
        <v>4911990000</v>
      </c>
      <c r="J1884" s="24"/>
      <c r="K1884" s="24"/>
      <c r="L1884" s="24"/>
      <c r="M1884" s="24"/>
      <c r="N1884" s="24" t="s">
        <v>42</v>
      </c>
      <c r="O1884" s="24"/>
      <c r="P1884" s="25" t="n">
        <v>10</v>
      </c>
      <c r="Q1884" s="24"/>
      <c r="R1884" s="26" t="n">
        <v>20</v>
      </c>
      <c r="S1884" s="27"/>
      <c r="T1884" s="28" t="n">
        <v>33.6</v>
      </c>
      <c r="U1884" s="29" t="n">
        <f aca="false">S1884*T1884</f>
        <v>0</v>
      </c>
      <c r="W1884" s="31" t="s">
        <v>6059</v>
      </c>
    </row>
    <row r="1885" s="30" customFormat="true" ht="21.75" hidden="false" customHeight="true" outlineLevel="3" collapsed="false">
      <c r="A1885" s="20" t="s">
        <v>6060</v>
      </c>
      <c r="B1885" s="21" t="s">
        <v>6061</v>
      </c>
      <c r="C1885" s="22"/>
      <c r="D1885" s="32" t="n">
        <v>3273</v>
      </c>
      <c r="E1885" s="24" t="s">
        <v>33</v>
      </c>
      <c r="F1885" s="24" t="s">
        <v>4799</v>
      </c>
      <c r="G1885" s="24" t="s">
        <v>4800</v>
      </c>
      <c r="H1885" s="25" t="n">
        <v>4630112006223</v>
      </c>
      <c r="I1885" s="25" t="n">
        <v>4911990000</v>
      </c>
      <c r="J1885" s="24"/>
      <c r="K1885" s="24"/>
      <c r="L1885" s="24"/>
      <c r="M1885" s="24"/>
      <c r="N1885" s="24" t="s">
        <v>42</v>
      </c>
      <c r="O1885" s="24"/>
      <c r="P1885" s="25" t="n">
        <v>10</v>
      </c>
      <c r="Q1885" s="24"/>
      <c r="R1885" s="26" t="n">
        <v>20</v>
      </c>
      <c r="S1885" s="27"/>
      <c r="T1885" s="28" t="n">
        <v>33.6</v>
      </c>
      <c r="U1885" s="29" t="n">
        <f aca="false">S1885*T1885</f>
        <v>0</v>
      </c>
      <c r="W1885" s="31" t="s">
        <v>6062</v>
      </c>
    </row>
    <row r="1886" s="30" customFormat="true" ht="21.75" hidden="false" customHeight="true" outlineLevel="3" collapsed="false">
      <c r="A1886" s="20" t="s">
        <v>6063</v>
      </c>
      <c r="B1886" s="21" t="s">
        <v>6064</v>
      </c>
      <c r="C1886" s="22"/>
      <c r="D1886" s="32" t="n">
        <v>3041</v>
      </c>
      <c r="E1886" s="24" t="s">
        <v>33</v>
      </c>
      <c r="F1886" s="24" t="s">
        <v>4799</v>
      </c>
      <c r="G1886" s="24" t="s">
        <v>4800</v>
      </c>
      <c r="H1886" s="25" t="n">
        <v>4630112006230</v>
      </c>
      <c r="I1886" s="25" t="n">
        <v>4911990000</v>
      </c>
      <c r="J1886" s="24"/>
      <c r="K1886" s="24"/>
      <c r="L1886" s="24"/>
      <c r="M1886" s="24"/>
      <c r="N1886" s="24" t="s">
        <v>42</v>
      </c>
      <c r="O1886" s="24"/>
      <c r="P1886" s="25" t="n">
        <v>10</v>
      </c>
      <c r="Q1886" s="24"/>
      <c r="R1886" s="26" t="n">
        <v>20</v>
      </c>
      <c r="S1886" s="27"/>
      <c r="T1886" s="28" t="n">
        <v>33.6</v>
      </c>
      <c r="U1886" s="29" t="n">
        <f aca="false">S1886*T1886</f>
        <v>0</v>
      </c>
      <c r="W1886" s="31" t="s">
        <v>6065</v>
      </c>
    </row>
    <row r="1887" s="30" customFormat="true" ht="21.75" hidden="false" customHeight="true" outlineLevel="3" collapsed="false">
      <c r="A1887" s="20" t="s">
        <v>6066</v>
      </c>
      <c r="B1887" s="21" t="s">
        <v>6067</v>
      </c>
      <c r="C1887" s="22"/>
      <c r="D1887" s="32" t="n">
        <v>3483</v>
      </c>
      <c r="E1887" s="24" t="s">
        <v>33</v>
      </c>
      <c r="F1887" s="24" t="s">
        <v>4799</v>
      </c>
      <c r="G1887" s="24" t="s">
        <v>4800</v>
      </c>
      <c r="H1887" s="25" t="n">
        <v>4630112007046</v>
      </c>
      <c r="I1887" s="25" t="n">
        <v>4911990000</v>
      </c>
      <c r="J1887" s="24"/>
      <c r="K1887" s="24"/>
      <c r="L1887" s="24"/>
      <c r="M1887" s="24"/>
      <c r="N1887" s="24" t="s">
        <v>42</v>
      </c>
      <c r="O1887" s="24"/>
      <c r="P1887" s="25" t="n">
        <v>10</v>
      </c>
      <c r="Q1887" s="24"/>
      <c r="R1887" s="26" t="n">
        <v>20</v>
      </c>
      <c r="S1887" s="27"/>
      <c r="T1887" s="28" t="n">
        <v>33.6</v>
      </c>
      <c r="U1887" s="29" t="n">
        <f aca="false">S1887*T1887</f>
        <v>0</v>
      </c>
      <c r="W1887" s="31" t="s">
        <v>6068</v>
      </c>
    </row>
    <row r="1888" s="30" customFormat="true" ht="21.75" hidden="false" customHeight="true" outlineLevel="3" collapsed="false">
      <c r="A1888" s="20" t="s">
        <v>6069</v>
      </c>
      <c r="B1888" s="21" t="s">
        <v>6070</v>
      </c>
      <c r="C1888" s="22"/>
      <c r="D1888" s="32" t="n">
        <v>2857</v>
      </c>
      <c r="E1888" s="24" t="s">
        <v>33</v>
      </c>
      <c r="F1888" s="24" t="s">
        <v>4799</v>
      </c>
      <c r="G1888" s="24" t="s">
        <v>4800</v>
      </c>
      <c r="H1888" s="25" t="n">
        <v>4630112007060</v>
      </c>
      <c r="I1888" s="25" t="n">
        <v>4911990000</v>
      </c>
      <c r="J1888" s="24"/>
      <c r="K1888" s="24"/>
      <c r="L1888" s="24"/>
      <c r="M1888" s="24"/>
      <c r="N1888" s="24" t="s">
        <v>42</v>
      </c>
      <c r="O1888" s="24"/>
      <c r="P1888" s="25" t="n">
        <v>10</v>
      </c>
      <c r="Q1888" s="24"/>
      <c r="R1888" s="26" t="n">
        <v>20</v>
      </c>
      <c r="S1888" s="27"/>
      <c r="T1888" s="28" t="n">
        <v>33.6</v>
      </c>
      <c r="U1888" s="29" t="n">
        <f aca="false">S1888*T1888</f>
        <v>0</v>
      </c>
      <c r="W1888" s="31" t="s">
        <v>6071</v>
      </c>
    </row>
    <row r="1889" s="30" customFormat="true" ht="21.75" hidden="false" customHeight="true" outlineLevel="3" collapsed="false">
      <c r="A1889" s="20" t="s">
        <v>6072</v>
      </c>
      <c r="B1889" s="21" t="s">
        <v>6073</v>
      </c>
      <c r="C1889" s="22"/>
      <c r="D1889" s="32" t="n">
        <v>1922</v>
      </c>
      <c r="E1889" s="24" t="s">
        <v>33</v>
      </c>
      <c r="F1889" s="24" t="s">
        <v>4799</v>
      </c>
      <c r="G1889" s="24" t="s">
        <v>4800</v>
      </c>
      <c r="H1889" s="25" t="n">
        <v>4630112007084</v>
      </c>
      <c r="I1889" s="25" t="n">
        <v>4911990000</v>
      </c>
      <c r="J1889" s="24"/>
      <c r="K1889" s="24"/>
      <c r="L1889" s="24"/>
      <c r="M1889" s="24"/>
      <c r="N1889" s="24" t="s">
        <v>42</v>
      </c>
      <c r="O1889" s="24"/>
      <c r="P1889" s="25" t="n">
        <v>10</v>
      </c>
      <c r="Q1889" s="24"/>
      <c r="R1889" s="26" t="n">
        <v>20</v>
      </c>
      <c r="S1889" s="27"/>
      <c r="T1889" s="28" t="n">
        <v>33.6</v>
      </c>
      <c r="U1889" s="29" t="n">
        <f aca="false">S1889*T1889</f>
        <v>0</v>
      </c>
      <c r="W1889" s="31" t="s">
        <v>6074</v>
      </c>
    </row>
    <row r="1890" s="30" customFormat="true" ht="21.75" hidden="false" customHeight="true" outlineLevel="3" collapsed="false">
      <c r="A1890" s="20" t="s">
        <v>6075</v>
      </c>
      <c r="B1890" s="21" t="s">
        <v>6076</v>
      </c>
      <c r="C1890" s="22"/>
      <c r="D1890" s="32" t="n">
        <v>2125</v>
      </c>
      <c r="E1890" s="24" t="s">
        <v>33</v>
      </c>
      <c r="F1890" s="24" t="s">
        <v>4799</v>
      </c>
      <c r="G1890" s="24" t="s">
        <v>4800</v>
      </c>
      <c r="H1890" s="25" t="n">
        <v>4630112007107</v>
      </c>
      <c r="I1890" s="25" t="n">
        <v>4911990000</v>
      </c>
      <c r="J1890" s="24"/>
      <c r="K1890" s="24"/>
      <c r="L1890" s="24"/>
      <c r="M1890" s="24"/>
      <c r="N1890" s="24" t="s">
        <v>42</v>
      </c>
      <c r="O1890" s="24"/>
      <c r="P1890" s="25" t="n">
        <v>10</v>
      </c>
      <c r="Q1890" s="24"/>
      <c r="R1890" s="26" t="n">
        <v>20</v>
      </c>
      <c r="S1890" s="27"/>
      <c r="T1890" s="28" t="n">
        <v>33.6</v>
      </c>
      <c r="U1890" s="29" t="n">
        <f aca="false">S1890*T1890</f>
        <v>0</v>
      </c>
      <c r="W1890" s="31" t="s">
        <v>6077</v>
      </c>
    </row>
    <row r="1891" s="30" customFormat="true" ht="21.75" hidden="false" customHeight="true" outlineLevel="3" collapsed="false">
      <c r="A1891" s="20" t="s">
        <v>6078</v>
      </c>
      <c r="B1891" s="21" t="s">
        <v>6079</v>
      </c>
      <c r="C1891" s="22"/>
      <c r="D1891" s="32" t="n">
        <v>2173</v>
      </c>
      <c r="E1891" s="24" t="s">
        <v>33</v>
      </c>
      <c r="F1891" s="24" t="s">
        <v>4799</v>
      </c>
      <c r="G1891" s="24" t="s">
        <v>4800</v>
      </c>
      <c r="H1891" s="25" t="n">
        <v>4630112008838</v>
      </c>
      <c r="I1891" s="25" t="n">
        <v>4911990000</v>
      </c>
      <c r="J1891" s="24"/>
      <c r="K1891" s="24"/>
      <c r="L1891" s="24"/>
      <c r="M1891" s="24"/>
      <c r="N1891" s="24" t="s">
        <v>161</v>
      </c>
      <c r="O1891" s="24"/>
      <c r="P1891" s="25" t="n">
        <v>10</v>
      </c>
      <c r="Q1891" s="24"/>
      <c r="R1891" s="26" t="n">
        <v>20</v>
      </c>
      <c r="S1891" s="27"/>
      <c r="T1891" s="28" t="n">
        <v>33.6</v>
      </c>
      <c r="U1891" s="29" t="n">
        <f aca="false">S1891*T1891</f>
        <v>0</v>
      </c>
      <c r="W1891" s="31" t="s">
        <v>6080</v>
      </c>
    </row>
    <row r="1892" s="30" customFormat="true" ht="21.75" hidden="false" customHeight="true" outlineLevel="3" collapsed="false">
      <c r="A1892" s="20" t="s">
        <v>6081</v>
      </c>
      <c r="B1892" s="21" t="s">
        <v>6082</v>
      </c>
      <c r="C1892" s="22"/>
      <c r="D1892" s="32" t="n">
        <v>2326</v>
      </c>
      <c r="E1892" s="24" t="s">
        <v>33</v>
      </c>
      <c r="F1892" s="24" t="s">
        <v>4799</v>
      </c>
      <c r="G1892" s="24" t="s">
        <v>4800</v>
      </c>
      <c r="H1892" s="25" t="n">
        <v>4630112008876</v>
      </c>
      <c r="I1892" s="25" t="n">
        <v>4911990000</v>
      </c>
      <c r="J1892" s="24"/>
      <c r="K1892" s="24"/>
      <c r="L1892" s="24"/>
      <c r="M1892" s="24"/>
      <c r="N1892" s="24" t="s">
        <v>42</v>
      </c>
      <c r="O1892" s="24"/>
      <c r="P1892" s="25" t="n">
        <v>10</v>
      </c>
      <c r="Q1892" s="24"/>
      <c r="R1892" s="26" t="n">
        <v>20</v>
      </c>
      <c r="S1892" s="27"/>
      <c r="T1892" s="28" t="n">
        <v>33.6</v>
      </c>
      <c r="U1892" s="29" t="n">
        <f aca="false">S1892*T1892</f>
        <v>0</v>
      </c>
      <c r="W1892" s="31" t="s">
        <v>6083</v>
      </c>
    </row>
    <row r="1893" s="30" customFormat="true" ht="21.75" hidden="false" customHeight="true" outlineLevel="3" collapsed="false">
      <c r="A1893" s="20" t="s">
        <v>6084</v>
      </c>
      <c r="B1893" s="21" t="s">
        <v>6085</v>
      </c>
      <c r="C1893" s="22"/>
      <c r="D1893" s="32" t="n">
        <v>2168</v>
      </c>
      <c r="E1893" s="24" t="s">
        <v>33</v>
      </c>
      <c r="F1893" s="24" t="s">
        <v>4799</v>
      </c>
      <c r="G1893" s="24" t="s">
        <v>4800</v>
      </c>
      <c r="H1893" s="25" t="n">
        <v>4630112008890</v>
      </c>
      <c r="I1893" s="25" t="n">
        <v>4911990000</v>
      </c>
      <c r="J1893" s="24"/>
      <c r="K1893" s="24"/>
      <c r="L1893" s="24"/>
      <c r="M1893" s="24"/>
      <c r="N1893" s="24" t="s">
        <v>42</v>
      </c>
      <c r="O1893" s="24"/>
      <c r="P1893" s="25" t="n">
        <v>10</v>
      </c>
      <c r="Q1893" s="24"/>
      <c r="R1893" s="26" t="n">
        <v>20</v>
      </c>
      <c r="S1893" s="27"/>
      <c r="T1893" s="28" t="n">
        <v>33.6</v>
      </c>
      <c r="U1893" s="29" t="n">
        <f aca="false">S1893*T1893</f>
        <v>0</v>
      </c>
      <c r="W1893" s="31" t="s">
        <v>6086</v>
      </c>
    </row>
    <row r="1894" s="30" customFormat="true" ht="21.75" hidden="false" customHeight="true" outlineLevel="3" collapsed="false">
      <c r="A1894" s="20" t="s">
        <v>6087</v>
      </c>
      <c r="B1894" s="21" t="s">
        <v>6088</v>
      </c>
      <c r="C1894" s="22"/>
      <c r="D1894" s="32" t="n">
        <v>2631</v>
      </c>
      <c r="E1894" s="24" t="s">
        <v>33</v>
      </c>
      <c r="F1894" s="24" t="s">
        <v>4799</v>
      </c>
      <c r="G1894" s="24" t="s">
        <v>4800</v>
      </c>
      <c r="H1894" s="25" t="n">
        <v>4630112008913</v>
      </c>
      <c r="I1894" s="25" t="n">
        <v>4911990000</v>
      </c>
      <c r="J1894" s="24"/>
      <c r="K1894" s="24"/>
      <c r="L1894" s="24"/>
      <c r="M1894" s="24"/>
      <c r="N1894" s="24" t="s">
        <v>42</v>
      </c>
      <c r="O1894" s="24"/>
      <c r="P1894" s="25" t="n">
        <v>10</v>
      </c>
      <c r="Q1894" s="24"/>
      <c r="R1894" s="26" t="n">
        <v>20</v>
      </c>
      <c r="S1894" s="27"/>
      <c r="T1894" s="28" t="n">
        <v>33.6</v>
      </c>
      <c r="U1894" s="29" t="n">
        <f aca="false">S1894*T1894</f>
        <v>0</v>
      </c>
      <c r="W1894" s="31" t="s">
        <v>6089</v>
      </c>
    </row>
    <row r="1895" s="30" customFormat="true" ht="21.75" hidden="false" customHeight="true" outlineLevel="3" collapsed="false">
      <c r="A1895" s="20" t="s">
        <v>6090</v>
      </c>
      <c r="B1895" s="21" t="s">
        <v>6091</v>
      </c>
      <c r="C1895" s="22"/>
      <c r="D1895" s="23" t="n">
        <v>729</v>
      </c>
      <c r="E1895" s="24" t="s">
        <v>33</v>
      </c>
      <c r="F1895" s="24" t="s">
        <v>4799</v>
      </c>
      <c r="G1895" s="24" t="s">
        <v>4800</v>
      </c>
      <c r="H1895" s="25" t="n">
        <v>4630112010992</v>
      </c>
      <c r="I1895" s="25" t="n">
        <v>4911990000</v>
      </c>
      <c r="J1895" s="24"/>
      <c r="K1895" s="24"/>
      <c r="L1895" s="24"/>
      <c r="M1895" s="24"/>
      <c r="N1895" s="24" t="s">
        <v>42</v>
      </c>
      <c r="O1895" s="24"/>
      <c r="P1895" s="25" t="n">
        <v>10</v>
      </c>
      <c r="Q1895" s="24"/>
      <c r="R1895" s="26" t="n">
        <v>20</v>
      </c>
      <c r="S1895" s="27"/>
      <c r="T1895" s="28" t="n">
        <v>33.6</v>
      </c>
      <c r="U1895" s="29" t="n">
        <f aca="false">S1895*T1895</f>
        <v>0</v>
      </c>
      <c r="W1895" s="31" t="s">
        <v>6092</v>
      </c>
    </row>
    <row r="1896" s="30" customFormat="true" ht="21.75" hidden="false" customHeight="true" outlineLevel="3" collapsed="false">
      <c r="A1896" s="20" t="s">
        <v>6093</v>
      </c>
      <c r="B1896" s="21" t="s">
        <v>6094</v>
      </c>
      <c r="C1896" s="22"/>
      <c r="D1896" s="32" t="n">
        <v>1986</v>
      </c>
      <c r="E1896" s="24" t="s">
        <v>33</v>
      </c>
      <c r="F1896" s="24" t="s">
        <v>4799</v>
      </c>
      <c r="G1896" s="24" t="s">
        <v>4800</v>
      </c>
      <c r="H1896" s="25" t="n">
        <v>4630112011005</v>
      </c>
      <c r="I1896" s="25" t="n">
        <v>4911990000</v>
      </c>
      <c r="J1896" s="24"/>
      <c r="K1896" s="24"/>
      <c r="L1896" s="24"/>
      <c r="M1896" s="24"/>
      <c r="N1896" s="24" t="s">
        <v>42</v>
      </c>
      <c r="O1896" s="24"/>
      <c r="P1896" s="25" t="n">
        <v>10</v>
      </c>
      <c r="Q1896" s="24"/>
      <c r="R1896" s="26" t="n">
        <v>20</v>
      </c>
      <c r="S1896" s="27"/>
      <c r="T1896" s="28" t="n">
        <v>33.6</v>
      </c>
      <c r="U1896" s="29" t="n">
        <f aca="false">S1896*T1896</f>
        <v>0</v>
      </c>
      <c r="W1896" s="31" t="s">
        <v>6095</v>
      </c>
    </row>
    <row r="1897" s="30" customFormat="true" ht="21.75" hidden="false" customHeight="true" outlineLevel="3" collapsed="false">
      <c r="A1897" s="20" t="s">
        <v>6096</v>
      </c>
      <c r="B1897" s="21" t="s">
        <v>6097</v>
      </c>
      <c r="C1897" s="22"/>
      <c r="D1897" s="32" t="n">
        <v>1410</v>
      </c>
      <c r="E1897" s="24" t="s">
        <v>33</v>
      </c>
      <c r="F1897" s="24" t="s">
        <v>4799</v>
      </c>
      <c r="G1897" s="24" t="s">
        <v>4800</v>
      </c>
      <c r="H1897" s="25" t="n">
        <v>4630112011012</v>
      </c>
      <c r="I1897" s="25" t="n">
        <v>4911990000</v>
      </c>
      <c r="J1897" s="24"/>
      <c r="K1897" s="24"/>
      <c r="L1897" s="24"/>
      <c r="M1897" s="24"/>
      <c r="N1897" s="24" t="s">
        <v>42</v>
      </c>
      <c r="O1897" s="24"/>
      <c r="P1897" s="25" t="n">
        <v>10</v>
      </c>
      <c r="Q1897" s="24"/>
      <c r="R1897" s="26" t="n">
        <v>20</v>
      </c>
      <c r="S1897" s="27"/>
      <c r="T1897" s="28" t="n">
        <v>33.6</v>
      </c>
      <c r="U1897" s="29" t="n">
        <f aca="false">S1897*T1897</f>
        <v>0</v>
      </c>
      <c r="W1897" s="31" t="s">
        <v>6098</v>
      </c>
    </row>
    <row r="1898" s="30" customFormat="true" ht="21.75" hidden="false" customHeight="true" outlineLevel="3" collapsed="false">
      <c r="A1898" s="20" t="s">
        <v>6099</v>
      </c>
      <c r="B1898" s="21" t="s">
        <v>6100</v>
      </c>
      <c r="C1898" s="22"/>
      <c r="D1898" s="23" t="n">
        <v>220</v>
      </c>
      <c r="E1898" s="24" t="s">
        <v>33</v>
      </c>
      <c r="F1898" s="24" t="s">
        <v>4799</v>
      </c>
      <c r="G1898" s="24" t="s">
        <v>4800</v>
      </c>
      <c r="H1898" s="25" t="n">
        <v>4630112011043</v>
      </c>
      <c r="I1898" s="25" t="n">
        <v>4911990000</v>
      </c>
      <c r="J1898" s="24"/>
      <c r="K1898" s="24"/>
      <c r="L1898" s="24"/>
      <c r="M1898" s="24"/>
      <c r="N1898" s="24" t="s">
        <v>42</v>
      </c>
      <c r="O1898" s="24"/>
      <c r="P1898" s="25" t="n">
        <v>10</v>
      </c>
      <c r="Q1898" s="24"/>
      <c r="R1898" s="26" t="n">
        <v>20</v>
      </c>
      <c r="S1898" s="27"/>
      <c r="T1898" s="28" t="n">
        <v>33.6</v>
      </c>
      <c r="U1898" s="29" t="n">
        <f aca="false">S1898*T1898</f>
        <v>0</v>
      </c>
      <c r="W1898" s="31" t="s">
        <v>6101</v>
      </c>
    </row>
    <row r="1899" s="30" customFormat="true" ht="21.75" hidden="false" customHeight="true" outlineLevel="3" collapsed="false">
      <c r="A1899" s="20" t="s">
        <v>6102</v>
      </c>
      <c r="B1899" s="21" t="s">
        <v>6103</v>
      </c>
      <c r="C1899" s="22"/>
      <c r="D1899" s="32" t="n">
        <v>1266</v>
      </c>
      <c r="E1899" s="24" t="s">
        <v>33</v>
      </c>
      <c r="F1899" s="24" t="s">
        <v>4799</v>
      </c>
      <c r="G1899" s="24" t="s">
        <v>4800</v>
      </c>
      <c r="H1899" s="25" t="n">
        <v>4630112010985</v>
      </c>
      <c r="I1899" s="25" t="n">
        <v>4911990000</v>
      </c>
      <c r="J1899" s="24"/>
      <c r="K1899" s="24"/>
      <c r="L1899" s="24"/>
      <c r="M1899" s="24"/>
      <c r="N1899" s="24" t="s">
        <v>42</v>
      </c>
      <c r="O1899" s="24"/>
      <c r="P1899" s="25" t="n">
        <v>10</v>
      </c>
      <c r="Q1899" s="24"/>
      <c r="R1899" s="26" t="n">
        <v>20</v>
      </c>
      <c r="S1899" s="27"/>
      <c r="T1899" s="28" t="n">
        <v>33.6</v>
      </c>
      <c r="U1899" s="29" t="n">
        <f aca="false">S1899*T1899</f>
        <v>0</v>
      </c>
      <c r="W1899" s="31" t="s">
        <v>6104</v>
      </c>
    </row>
    <row r="1900" s="30" customFormat="true" ht="21.75" hidden="false" customHeight="true" outlineLevel="3" collapsed="false">
      <c r="A1900" s="20" t="s">
        <v>6105</v>
      </c>
      <c r="B1900" s="21" t="s">
        <v>6106</v>
      </c>
      <c r="C1900" s="22"/>
      <c r="D1900" s="23" t="n">
        <v>482</v>
      </c>
      <c r="E1900" s="24" t="s">
        <v>33</v>
      </c>
      <c r="F1900" s="24" t="s">
        <v>4799</v>
      </c>
      <c r="G1900" s="24" t="s">
        <v>4800</v>
      </c>
      <c r="H1900" s="25" t="n">
        <v>4630112011029</v>
      </c>
      <c r="I1900" s="25" t="n">
        <v>4911990000</v>
      </c>
      <c r="J1900" s="24"/>
      <c r="K1900" s="24"/>
      <c r="L1900" s="24"/>
      <c r="M1900" s="24"/>
      <c r="N1900" s="24" t="s">
        <v>42</v>
      </c>
      <c r="O1900" s="24"/>
      <c r="P1900" s="25" t="n">
        <v>10</v>
      </c>
      <c r="Q1900" s="24"/>
      <c r="R1900" s="26" t="n">
        <v>20</v>
      </c>
      <c r="S1900" s="27"/>
      <c r="T1900" s="28" t="n">
        <v>33.6</v>
      </c>
      <c r="U1900" s="29" t="n">
        <f aca="false">S1900*T1900</f>
        <v>0</v>
      </c>
      <c r="W1900" s="31" t="s">
        <v>6107</v>
      </c>
    </row>
    <row r="1901" s="30" customFormat="true" ht="21.75" hidden="false" customHeight="true" outlineLevel="3" collapsed="false">
      <c r="A1901" s="20" t="s">
        <v>6108</v>
      </c>
      <c r="B1901" s="21" t="s">
        <v>6109</v>
      </c>
      <c r="C1901" s="22"/>
      <c r="D1901" s="32" t="n">
        <v>1687</v>
      </c>
      <c r="E1901" s="24" t="s">
        <v>33</v>
      </c>
      <c r="F1901" s="24" t="s">
        <v>4799</v>
      </c>
      <c r="G1901" s="24" t="s">
        <v>4800</v>
      </c>
      <c r="H1901" s="25" t="n">
        <v>4630112011067</v>
      </c>
      <c r="I1901" s="25" t="n">
        <v>4911990000</v>
      </c>
      <c r="J1901" s="24"/>
      <c r="K1901" s="24"/>
      <c r="L1901" s="24"/>
      <c r="M1901" s="24"/>
      <c r="N1901" s="24" t="s">
        <v>42</v>
      </c>
      <c r="O1901" s="24"/>
      <c r="P1901" s="25" t="n">
        <v>10</v>
      </c>
      <c r="Q1901" s="24"/>
      <c r="R1901" s="26" t="n">
        <v>20</v>
      </c>
      <c r="S1901" s="27"/>
      <c r="T1901" s="28" t="n">
        <v>33.6</v>
      </c>
      <c r="U1901" s="29" t="n">
        <f aca="false">S1901*T1901</f>
        <v>0</v>
      </c>
      <c r="W1901" s="31" t="s">
        <v>6110</v>
      </c>
    </row>
    <row r="1902" s="30" customFormat="true" ht="21.75" hidden="false" customHeight="true" outlineLevel="3" collapsed="false">
      <c r="A1902" s="20" t="s">
        <v>6111</v>
      </c>
      <c r="B1902" s="21" t="s">
        <v>6112</v>
      </c>
      <c r="C1902" s="22"/>
      <c r="D1902" s="32" t="n">
        <v>2269</v>
      </c>
      <c r="E1902" s="24" t="s">
        <v>33</v>
      </c>
      <c r="F1902" s="24" t="s">
        <v>4799</v>
      </c>
      <c r="G1902" s="24" t="s">
        <v>4490</v>
      </c>
      <c r="H1902" s="25" t="n">
        <v>4630112012293</v>
      </c>
      <c r="I1902" s="25" t="n">
        <v>4911990000</v>
      </c>
      <c r="J1902" s="24"/>
      <c r="K1902" s="24"/>
      <c r="L1902" s="24"/>
      <c r="M1902" s="24"/>
      <c r="N1902" s="24" t="s">
        <v>42</v>
      </c>
      <c r="O1902" s="24"/>
      <c r="P1902" s="25" t="n">
        <v>10</v>
      </c>
      <c r="Q1902" s="24"/>
      <c r="R1902" s="26" t="n">
        <v>20</v>
      </c>
      <c r="S1902" s="27"/>
      <c r="T1902" s="28" t="n">
        <v>33.6</v>
      </c>
      <c r="U1902" s="29" t="n">
        <f aca="false">S1902*T1902</f>
        <v>0</v>
      </c>
      <c r="W1902" s="31" t="s">
        <v>6113</v>
      </c>
    </row>
    <row r="1903" s="30" customFormat="true" ht="21.75" hidden="false" customHeight="true" outlineLevel="3" collapsed="false">
      <c r="A1903" s="20" t="s">
        <v>6114</v>
      </c>
      <c r="B1903" s="21" t="s">
        <v>6115</v>
      </c>
      <c r="C1903" s="22"/>
      <c r="D1903" s="32" t="n">
        <v>2040</v>
      </c>
      <c r="E1903" s="24" t="s">
        <v>33</v>
      </c>
      <c r="F1903" s="24" t="s">
        <v>4799</v>
      </c>
      <c r="G1903" s="24" t="s">
        <v>4490</v>
      </c>
      <c r="H1903" s="25" t="n">
        <v>4630112012309</v>
      </c>
      <c r="I1903" s="25" t="n">
        <v>4911990000</v>
      </c>
      <c r="J1903" s="24"/>
      <c r="K1903" s="24"/>
      <c r="L1903" s="24"/>
      <c r="M1903" s="24"/>
      <c r="N1903" s="24" t="s">
        <v>42</v>
      </c>
      <c r="O1903" s="24"/>
      <c r="P1903" s="25" t="n">
        <v>10</v>
      </c>
      <c r="Q1903" s="24"/>
      <c r="R1903" s="26" t="n">
        <v>20</v>
      </c>
      <c r="S1903" s="27"/>
      <c r="T1903" s="28" t="n">
        <v>33.6</v>
      </c>
      <c r="U1903" s="29" t="n">
        <f aca="false">S1903*T1903</f>
        <v>0</v>
      </c>
      <c r="W1903" s="31" t="s">
        <v>6116</v>
      </c>
    </row>
    <row r="1904" s="30" customFormat="true" ht="21.75" hidden="false" customHeight="true" outlineLevel="3" collapsed="false">
      <c r="A1904" s="20" t="s">
        <v>6117</v>
      </c>
      <c r="B1904" s="21" t="s">
        <v>6118</v>
      </c>
      <c r="C1904" s="22"/>
      <c r="D1904" s="32" t="n">
        <v>2261</v>
      </c>
      <c r="E1904" s="24" t="s">
        <v>33</v>
      </c>
      <c r="F1904" s="24" t="s">
        <v>4799</v>
      </c>
      <c r="G1904" s="24" t="s">
        <v>4490</v>
      </c>
      <c r="H1904" s="25" t="n">
        <v>4630112012316</v>
      </c>
      <c r="I1904" s="25" t="n">
        <v>4911990000</v>
      </c>
      <c r="J1904" s="24"/>
      <c r="K1904" s="24"/>
      <c r="L1904" s="24"/>
      <c r="M1904" s="24"/>
      <c r="N1904" s="24" t="s">
        <v>42</v>
      </c>
      <c r="O1904" s="24"/>
      <c r="P1904" s="25" t="n">
        <v>10</v>
      </c>
      <c r="Q1904" s="24"/>
      <c r="R1904" s="26" t="n">
        <v>20</v>
      </c>
      <c r="S1904" s="27"/>
      <c r="T1904" s="28" t="n">
        <v>33.6</v>
      </c>
      <c r="U1904" s="29" t="n">
        <f aca="false">S1904*T1904</f>
        <v>0</v>
      </c>
      <c r="W1904" s="31" t="s">
        <v>6119</v>
      </c>
    </row>
    <row r="1905" s="30" customFormat="true" ht="21.75" hidden="false" customHeight="true" outlineLevel="3" collapsed="false">
      <c r="A1905" s="20" t="s">
        <v>6120</v>
      </c>
      <c r="B1905" s="21" t="s">
        <v>6121</v>
      </c>
      <c r="C1905" s="22"/>
      <c r="D1905" s="32" t="n">
        <v>2183</v>
      </c>
      <c r="E1905" s="24" t="s">
        <v>33</v>
      </c>
      <c r="F1905" s="24" t="s">
        <v>4799</v>
      </c>
      <c r="G1905" s="24" t="s">
        <v>4490</v>
      </c>
      <c r="H1905" s="25" t="n">
        <v>4630112012910</v>
      </c>
      <c r="I1905" s="25" t="n">
        <v>4911990000</v>
      </c>
      <c r="J1905" s="24"/>
      <c r="K1905" s="24"/>
      <c r="L1905" s="24"/>
      <c r="M1905" s="24"/>
      <c r="N1905" s="24" t="s">
        <v>42</v>
      </c>
      <c r="O1905" s="24"/>
      <c r="P1905" s="25" t="n">
        <v>10</v>
      </c>
      <c r="Q1905" s="24"/>
      <c r="R1905" s="26" t="n">
        <v>20</v>
      </c>
      <c r="S1905" s="27"/>
      <c r="T1905" s="28" t="n">
        <v>33.6</v>
      </c>
      <c r="U1905" s="29" t="n">
        <f aca="false">S1905*T1905</f>
        <v>0</v>
      </c>
      <c r="W1905" s="31" t="s">
        <v>6122</v>
      </c>
    </row>
    <row r="1906" s="30" customFormat="true" ht="21.75" hidden="false" customHeight="true" outlineLevel="3" collapsed="false">
      <c r="A1906" s="20" t="s">
        <v>6123</v>
      </c>
      <c r="B1906" s="21" t="s">
        <v>6124</v>
      </c>
      <c r="C1906" s="22"/>
      <c r="D1906" s="32" t="n">
        <v>2710</v>
      </c>
      <c r="E1906" s="24" t="s">
        <v>33</v>
      </c>
      <c r="F1906" s="24" t="s">
        <v>4799</v>
      </c>
      <c r="G1906" s="24" t="s">
        <v>4490</v>
      </c>
      <c r="H1906" s="25" t="n">
        <v>4630112012323</v>
      </c>
      <c r="I1906" s="25" t="n">
        <v>4911990000</v>
      </c>
      <c r="J1906" s="24"/>
      <c r="K1906" s="24"/>
      <c r="L1906" s="24"/>
      <c r="M1906" s="24"/>
      <c r="N1906" s="24" t="s">
        <v>42</v>
      </c>
      <c r="O1906" s="24"/>
      <c r="P1906" s="25" t="n">
        <v>10</v>
      </c>
      <c r="Q1906" s="24"/>
      <c r="R1906" s="26" t="n">
        <v>20</v>
      </c>
      <c r="S1906" s="27"/>
      <c r="T1906" s="28" t="n">
        <v>33.6</v>
      </c>
      <c r="U1906" s="29" t="n">
        <f aca="false">S1906*T1906</f>
        <v>0</v>
      </c>
      <c r="W1906" s="31" t="s">
        <v>6125</v>
      </c>
    </row>
    <row r="1907" s="30" customFormat="true" ht="21.75" hidden="false" customHeight="true" outlineLevel="3" collapsed="false">
      <c r="A1907" s="20" t="s">
        <v>6126</v>
      </c>
      <c r="B1907" s="21" t="s">
        <v>6127</v>
      </c>
      <c r="C1907" s="22"/>
      <c r="D1907" s="32" t="n">
        <v>2630</v>
      </c>
      <c r="E1907" s="24" t="s">
        <v>33</v>
      </c>
      <c r="F1907" s="24" t="s">
        <v>4799</v>
      </c>
      <c r="G1907" s="24" t="s">
        <v>4490</v>
      </c>
      <c r="H1907" s="25" t="n">
        <v>4630112012330</v>
      </c>
      <c r="I1907" s="25" t="n">
        <v>4911990000</v>
      </c>
      <c r="J1907" s="24"/>
      <c r="K1907" s="24"/>
      <c r="L1907" s="24"/>
      <c r="M1907" s="24"/>
      <c r="N1907" s="24" t="s">
        <v>42</v>
      </c>
      <c r="O1907" s="24"/>
      <c r="P1907" s="25" t="n">
        <v>10</v>
      </c>
      <c r="Q1907" s="24"/>
      <c r="R1907" s="26" t="n">
        <v>20</v>
      </c>
      <c r="S1907" s="27"/>
      <c r="T1907" s="28" t="n">
        <v>33.6</v>
      </c>
      <c r="U1907" s="29" t="n">
        <f aca="false">S1907*T1907</f>
        <v>0</v>
      </c>
      <c r="W1907" s="31" t="s">
        <v>6128</v>
      </c>
    </row>
    <row r="1908" s="30" customFormat="true" ht="21.75" hidden="false" customHeight="true" outlineLevel="3" collapsed="false">
      <c r="A1908" s="20" t="s">
        <v>6129</v>
      </c>
      <c r="B1908" s="21" t="s">
        <v>6130</v>
      </c>
      <c r="C1908" s="22"/>
      <c r="D1908" s="32" t="n">
        <v>2542</v>
      </c>
      <c r="E1908" s="24" t="s">
        <v>33</v>
      </c>
      <c r="F1908" s="24" t="s">
        <v>4799</v>
      </c>
      <c r="G1908" s="24" t="s">
        <v>4490</v>
      </c>
      <c r="H1908" s="25" t="n">
        <v>4630112012347</v>
      </c>
      <c r="I1908" s="25" t="n">
        <v>4911990000</v>
      </c>
      <c r="J1908" s="24"/>
      <c r="K1908" s="24"/>
      <c r="L1908" s="24"/>
      <c r="M1908" s="24"/>
      <c r="N1908" s="24" t="s">
        <v>42</v>
      </c>
      <c r="O1908" s="24"/>
      <c r="P1908" s="25" t="n">
        <v>10</v>
      </c>
      <c r="Q1908" s="24"/>
      <c r="R1908" s="26" t="n">
        <v>20</v>
      </c>
      <c r="S1908" s="27"/>
      <c r="T1908" s="28" t="n">
        <v>33.6</v>
      </c>
      <c r="U1908" s="29" t="n">
        <f aca="false">S1908*T1908</f>
        <v>0</v>
      </c>
      <c r="W1908" s="31" t="s">
        <v>6131</v>
      </c>
    </row>
    <row r="1909" s="30" customFormat="true" ht="21.75" hidden="false" customHeight="true" outlineLevel="3" collapsed="false">
      <c r="A1909" s="20" t="s">
        <v>6132</v>
      </c>
      <c r="B1909" s="21" t="s">
        <v>6133</v>
      </c>
      <c r="C1909" s="22"/>
      <c r="D1909" s="32" t="n">
        <v>2667</v>
      </c>
      <c r="E1909" s="24" t="s">
        <v>33</v>
      </c>
      <c r="F1909" s="24" t="s">
        <v>4799</v>
      </c>
      <c r="G1909" s="24" t="s">
        <v>4490</v>
      </c>
      <c r="H1909" s="25" t="n">
        <v>4630112012354</v>
      </c>
      <c r="I1909" s="25" t="n">
        <v>4911990000</v>
      </c>
      <c r="J1909" s="24"/>
      <c r="K1909" s="24"/>
      <c r="L1909" s="24"/>
      <c r="M1909" s="24"/>
      <c r="N1909" s="24" t="s">
        <v>42</v>
      </c>
      <c r="O1909" s="24"/>
      <c r="P1909" s="25" t="n">
        <v>10</v>
      </c>
      <c r="Q1909" s="24"/>
      <c r="R1909" s="26" t="n">
        <v>20</v>
      </c>
      <c r="S1909" s="27"/>
      <c r="T1909" s="28" t="n">
        <v>33.6</v>
      </c>
      <c r="U1909" s="29" t="n">
        <f aca="false">S1909*T1909</f>
        <v>0</v>
      </c>
      <c r="W1909" s="31" t="s">
        <v>6134</v>
      </c>
    </row>
    <row r="1910" s="30" customFormat="true" ht="21.75" hidden="false" customHeight="true" outlineLevel="3" collapsed="false">
      <c r="A1910" s="20" t="s">
        <v>6135</v>
      </c>
      <c r="B1910" s="21" t="s">
        <v>6136</v>
      </c>
      <c r="C1910" s="22"/>
      <c r="D1910" s="32" t="n">
        <v>3558</v>
      </c>
      <c r="E1910" s="24" t="s">
        <v>33</v>
      </c>
      <c r="F1910" s="24" t="s">
        <v>4799</v>
      </c>
      <c r="G1910" s="24" t="s">
        <v>4800</v>
      </c>
      <c r="H1910" s="25" t="n">
        <v>4630112014426</v>
      </c>
      <c r="I1910" s="25" t="n">
        <v>4911990000</v>
      </c>
      <c r="J1910" s="24" t="s">
        <v>41</v>
      </c>
      <c r="K1910" s="24"/>
      <c r="L1910" s="24"/>
      <c r="M1910" s="24"/>
      <c r="N1910" s="24" t="s">
        <v>42</v>
      </c>
      <c r="O1910" s="24"/>
      <c r="P1910" s="25" t="n">
        <v>10</v>
      </c>
      <c r="Q1910" s="24"/>
      <c r="R1910" s="26" t="n">
        <v>20</v>
      </c>
      <c r="S1910" s="27"/>
      <c r="T1910" s="28" t="n">
        <v>33.6</v>
      </c>
      <c r="U1910" s="29" t="n">
        <f aca="false">S1910*T1910</f>
        <v>0</v>
      </c>
      <c r="W1910" s="31" t="s">
        <v>6137</v>
      </c>
    </row>
    <row r="1911" s="30" customFormat="true" ht="21.75" hidden="false" customHeight="true" outlineLevel="3" collapsed="false">
      <c r="A1911" s="20" t="s">
        <v>6138</v>
      </c>
      <c r="B1911" s="21" t="s">
        <v>6139</v>
      </c>
      <c r="C1911" s="22"/>
      <c r="D1911" s="32" t="n">
        <v>3436</v>
      </c>
      <c r="E1911" s="24" t="s">
        <v>33</v>
      </c>
      <c r="F1911" s="24" t="s">
        <v>4799</v>
      </c>
      <c r="G1911" s="24" t="s">
        <v>4800</v>
      </c>
      <c r="H1911" s="25" t="n">
        <v>4630112014464</v>
      </c>
      <c r="I1911" s="25" t="n">
        <v>4911990000</v>
      </c>
      <c r="J1911" s="24" t="s">
        <v>41</v>
      </c>
      <c r="K1911" s="24"/>
      <c r="L1911" s="24"/>
      <c r="M1911" s="24"/>
      <c r="N1911" s="24" t="s">
        <v>42</v>
      </c>
      <c r="O1911" s="24"/>
      <c r="P1911" s="25" t="n">
        <v>10</v>
      </c>
      <c r="Q1911" s="24"/>
      <c r="R1911" s="26" t="n">
        <v>20</v>
      </c>
      <c r="S1911" s="27"/>
      <c r="T1911" s="28" t="n">
        <v>33.6</v>
      </c>
      <c r="U1911" s="29" t="n">
        <f aca="false">S1911*T1911</f>
        <v>0</v>
      </c>
      <c r="W1911" s="31" t="s">
        <v>6140</v>
      </c>
    </row>
    <row r="1912" s="30" customFormat="true" ht="21.75" hidden="false" customHeight="true" outlineLevel="3" collapsed="false">
      <c r="A1912" s="20" t="s">
        <v>6141</v>
      </c>
      <c r="B1912" s="21" t="s">
        <v>6142</v>
      </c>
      <c r="C1912" s="22"/>
      <c r="D1912" s="32" t="n">
        <v>3487</v>
      </c>
      <c r="E1912" s="24" t="s">
        <v>33</v>
      </c>
      <c r="F1912" s="24" t="s">
        <v>4799</v>
      </c>
      <c r="G1912" s="24" t="s">
        <v>4800</v>
      </c>
      <c r="H1912" s="25" t="n">
        <v>4630112014433</v>
      </c>
      <c r="I1912" s="25" t="n">
        <v>4911990000</v>
      </c>
      <c r="J1912" s="24" t="s">
        <v>41</v>
      </c>
      <c r="K1912" s="24"/>
      <c r="L1912" s="24"/>
      <c r="M1912" s="24"/>
      <c r="N1912" s="24" t="s">
        <v>42</v>
      </c>
      <c r="O1912" s="24"/>
      <c r="P1912" s="25" t="n">
        <v>10</v>
      </c>
      <c r="Q1912" s="24"/>
      <c r="R1912" s="26" t="n">
        <v>20</v>
      </c>
      <c r="S1912" s="27"/>
      <c r="T1912" s="28" t="n">
        <v>33.6</v>
      </c>
      <c r="U1912" s="29" t="n">
        <f aca="false">S1912*T1912</f>
        <v>0</v>
      </c>
      <c r="W1912" s="31" t="s">
        <v>6143</v>
      </c>
    </row>
    <row r="1913" s="30" customFormat="true" ht="21.75" hidden="false" customHeight="true" outlineLevel="3" collapsed="false">
      <c r="A1913" s="20" t="s">
        <v>6144</v>
      </c>
      <c r="B1913" s="21" t="s">
        <v>6145</v>
      </c>
      <c r="C1913" s="22"/>
      <c r="D1913" s="32" t="n">
        <v>3433</v>
      </c>
      <c r="E1913" s="24" t="s">
        <v>33</v>
      </c>
      <c r="F1913" s="24" t="s">
        <v>4799</v>
      </c>
      <c r="G1913" s="24" t="s">
        <v>4800</v>
      </c>
      <c r="H1913" s="25" t="n">
        <v>4630112014440</v>
      </c>
      <c r="I1913" s="25" t="n">
        <v>4911990000</v>
      </c>
      <c r="J1913" s="24" t="s">
        <v>41</v>
      </c>
      <c r="K1913" s="24"/>
      <c r="L1913" s="24"/>
      <c r="M1913" s="24"/>
      <c r="N1913" s="24" t="s">
        <v>42</v>
      </c>
      <c r="O1913" s="24"/>
      <c r="P1913" s="25" t="n">
        <v>10</v>
      </c>
      <c r="Q1913" s="24"/>
      <c r="R1913" s="26" t="n">
        <v>20</v>
      </c>
      <c r="S1913" s="27"/>
      <c r="T1913" s="28" t="n">
        <v>33.6</v>
      </c>
      <c r="U1913" s="29" t="n">
        <f aca="false">S1913*T1913</f>
        <v>0</v>
      </c>
      <c r="W1913" s="31" t="s">
        <v>6146</v>
      </c>
    </row>
    <row r="1914" s="30" customFormat="true" ht="21.75" hidden="false" customHeight="true" outlineLevel="3" collapsed="false">
      <c r="A1914" s="20" t="s">
        <v>6147</v>
      </c>
      <c r="B1914" s="21" t="s">
        <v>6148</v>
      </c>
      <c r="C1914" s="22"/>
      <c r="D1914" s="32" t="n">
        <v>3035</v>
      </c>
      <c r="E1914" s="24" t="s">
        <v>33</v>
      </c>
      <c r="F1914" s="24" t="s">
        <v>4799</v>
      </c>
      <c r="G1914" s="24" t="s">
        <v>4800</v>
      </c>
      <c r="H1914" s="25" t="n">
        <v>4630112014457</v>
      </c>
      <c r="I1914" s="25" t="n">
        <v>4911990000</v>
      </c>
      <c r="J1914" s="24" t="s">
        <v>41</v>
      </c>
      <c r="K1914" s="24"/>
      <c r="L1914" s="24"/>
      <c r="M1914" s="24"/>
      <c r="N1914" s="24" t="s">
        <v>42</v>
      </c>
      <c r="O1914" s="24"/>
      <c r="P1914" s="25" t="n">
        <v>10</v>
      </c>
      <c r="Q1914" s="24"/>
      <c r="R1914" s="26" t="n">
        <v>20</v>
      </c>
      <c r="S1914" s="27"/>
      <c r="T1914" s="28" t="n">
        <v>33.6</v>
      </c>
      <c r="U1914" s="29" t="n">
        <f aca="false">S1914*T1914</f>
        <v>0</v>
      </c>
      <c r="W1914" s="31" t="s">
        <v>6149</v>
      </c>
    </row>
    <row r="1915" s="30" customFormat="true" ht="21.75" hidden="false" customHeight="true" outlineLevel="3" collapsed="false">
      <c r="A1915" s="20" t="s">
        <v>6150</v>
      </c>
      <c r="B1915" s="21" t="s">
        <v>6151</v>
      </c>
      <c r="C1915" s="22"/>
      <c r="D1915" s="32" t="n">
        <v>3125</v>
      </c>
      <c r="E1915" s="24" t="s">
        <v>33</v>
      </c>
      <c r="F1915" s="24" t="s">
        <v>4799</v>
      </c>
      <c r="G1915" s="24" t="s">
        <v>4800</v>
      </c>
      <c r="H1915" s="25" t="n">
        <v>4630112014471</v>
      </c>
      <c r="I1915" s="25" t="n">
        <v>4911990000</v>
      </c>
      <c r="J1915" s="24" t="s">
        <v>41</v>
      </c>
      <c r="K1915" s="24"/>
      <c r="L1915" s="24"/>
      <c r="M1915" s="24"/>
      <c r="N1915" s="24" t="s">
        <v>42</v>
      </c>
      <c r="O1915" s="24"/>
      <c r="P1915" s="25" t="n">
        <v>10</v>
      </c>
      <c r="Q1915" s="24"/>
      <c r="R1915" s="26" t="n">
        <v>20</v>
      </c>
      <c r="S1915" s="27"/>
      <c r="T1915" s="28" t="n">
        <v>33.6</v>
      </c>
      <c r="U1915" s="29" t="n">
        <f aca="false">S1915*T1915</f>
        <v>0</v>
      </c>
      <c r="W1915" s="31" t="s">
        <v>6152</v>
      </c>
    </row>
    <row r="1916" s="30" customFormat="true" ht="21.75" hidden="false" customHeight="true" outlineLevel="3" collapsed="false">
      <c r="A1916" s="20" t="s">
        <v>6153</v>
      </c>
      <c r="B1916" s="21" t="s">
        <v>6154</v>
      </c>
      <c r="C1916" s="22"/>
      <c r="D1916" s="32" t="n">
        <v>3026</v>
      </c>
      <c r="E1916" s="24" t="s">
        <v>33</v>
      </c>
      <c r="F1916" s="24" t="s">
        <v>4799</v>
      </c>
      <c r="G1916" s="24" t="s">
        <v>4800</v>
      </c>
      <c r="H1916" s="25" t="n">
        <v>4630112014488</v>
      </c>
      <c r="I1916" s="25" t="n">
        <v>4911990000</v>
      </c>
      <c r="J1916" s="24" t="s">
        <v>41</v>
      </c>
      <c r="K1916" s="24"/>
      <c r="L1916" s="24"/>
      <c r="M1916" s="24"/>
      <c r="N1916" s="24" t="s">
        <v>42</v>
      </c>
      <c r="O1916" s="24"/>
      <c r="P1916" s="25" t="n">
        <v>10</v>
      </c>
      <c r="Q1916" s="24"/>
      <c r="R1916" s="26" t="n">
        <v>20</v>
      </c>
      <c r="S1916" s="27"/>
      <c r="T1916" s="28" t="n">
        <v>33.6</v>
      </c>
      <c r="U1916" s="29" t="n">
        <f aca="false">S1916*T1916</f>
        <v>0</v>
      </c>
      <c r="W1916" s="31" t="s">
        <v>6155</v>
      </c>
    </row>
    <row r="1917" s="30" customFormat="true" ht="21.75" hidden="false" customHeight="true" outlineLevel="3" collapsed="false">
      <c r="A1917" s="20" t="s">
        <v>6156</v>
      </c>
      <c r="B1917" s="21" t="s">
        <v>6157</v>
      </c>
      <c r="C1917" s="22"/>
      <c r="D1917" s="32" t="n">
        <v>3480</v>
      </c>
      <c r="E1917" s="24" t="s">
        <v>33</v>
      </c>
      <c r="F1917" s="24" t="s">
        <v>4799</v>
      </c>
      <c r="G1917" s="24" t="s">
        <v>4800</v>
      </c>
      <c r="H1917" s="25" t="n">
        <v>4630112014495</v>
      </c>
      <c r="I1917" s="25" t="n">
        <v>4911990000</v>
      </c>
      <c r="J1917" s="24" t="s">
        <v>41</v>
      </c>
      <c r="K1917" s="24"/>
      <c r="L1917" s="24"/>
      <c r="M1917" s="24"/>
      <c r="N1917" s="24" t="s">
        <v>42</v>
      </c>
      <c r="O1917" s="24"/>
      <c r="P1917" s="25" t="n">
        <v>10</v>
      </c>
      <c r="Q1917" s="24"/>
      <c r="R1917" s="26" t="n">
        <v>20</v>
      </c>
      <c r="S1917" s="27"/>
      <c r="T1917" s="28" t="n">
        <v>33.6</v>
      </c>
      <c r="U1917" s="29" t="n">
        <f aca="false">S1917*T1917</f>
        <v>0</v>
      </c>
      <c r="W1917" s="31" t="s">
        <v>6158</v>
      </c>
    </row>
    <row r="1918" s="30" customFormat="true" ht="21.75" hidden="false" customHeight="true" outlineLevel="3" collapsed="false">
      <c r="A1918" s="20" t="s">
        <v>6159</v>
      </c>
      <c r="B1918" s="21" t="s">
        <v>6160</v>
      </c>
      <c r="C1918" s="22"/>
      <c r="D1918" s="32" t="n">
        <v>3764</v>
      </c>
      <c r="E1918" s="24" t="s">
        <v>33</v>
      </c>
      <c r="F1918" s="24" t="s">
        <v>4799</v>
      </c>
      <c r="G1918" s="24" t="s">
        <v>4800</v>
      </c>
      <c r="H1918" s="25" t="n">
        <v>4630112016567</v>
      </c>
      <c r="I1918" s="25" t="n">
        <v>4911990000</v>
      </c>
      <c r="J1918" s="24"/>
      <c r="K1918" s="24"/>
      <c r="L1918" s="24"/>
      <c r="M1918" s="24"/>
      <c r="N1918" s="24" t="s">
        <v>42</v>
      </c>
      <c r="O1918" s="24"/>
      <c r="P1918" s="25" t="n">
        <v>10</v>
      </c>
      <c r="Q1918" s="24"/>
      <c r="R1918" s="26" t="n">
        <v>20</v>
      </c>
      <c r="S1918" s="27"/>
      <c r="T1918" s="28" t="n">
        <v>33.6</v>
      </c>
      <c r="U1918" s="29" t="n">
        <f aca="false">S1918*T1918</f>
        <v>0</v>
      </c>
      <c r="W1918" s="31" t="s">
        <v>6161</v>
      </c>
    </row>
    <row r="1919" s="30" customFormat="true" ht="11.25" hidden="false" customHeight="true" outlineLevel="3" collapsed="false">
      <c r="A1919" s="20" t="s">
        <v>6162</v>
      </c>
      <c r="B1919" s="21" t="s">
        <v>6163</v>
      </c>
      <c r="C1919" s="22"/>
      <c r="D1919" s="32" t="n">
        <v>3417</v>
      </c>
      <c r="E1919" s="24" t="s">
        <v>33</v>
      </c>
      <c r="F1919" s="24" t="s">
        <v>4799</v>
      </c>
      <c r="G1919" s="24" t="s">
        <v>4800</v>
      </c>
      <c r="H1919" s="25" t="n">
        <v>4630112016574</v>
      </c>
      <c r="I1919" s="25" t="n">
        <v>4911990000</v>
      </c>
      <c r="J1919" s="24"/>
      <c r="K1919" s="24"/>
      <c r="L1919" s="24"/>
      <c r="M1919" s="24"/>
      <c r="N1919" s="24" t="s">
        <v>42</v>
      </c>
      <c r="O1919" s="24"/>
      <c r="P1919" s="25" t="n">
        <v>10</v>
      </c>
      <c r="Q1919" s="24"/>
      <c r="R1919" s="26" t="n">
        <v>20</v>
      </c>
      <c r="S1919" s="27"/>
      <c r="T1919" s="28" t="n">
        <v>33.6</v>
      </c>
      <c r="U1919" s="29" t="n">
        <f aca="false">S1919*T1919</f>
        <v>0</v>
      </c>
      <c r="W1919" s="31" t="s">
        <v>6164</v>
      </c>
    </row>
    <row r="1920" s="30" customFormat="true" ht="21.75" hidden="false" customHeight="true" outlineLevel="3" collapsed="false">
      <c r="A1920" s="20" t="s">
        <v>6165</v>
      </c>
      <c r="B1920" s="21" t="s">
        <v>6166</v>
      </c>
      <c r="C1920" s="22"/>
      <c r="D1920" s="32" t="n">
        <v>3705</v>
      </c>
      <c r="E1920" s="24" t="s">
        <v>33</v>
      </c>
      <c r="F1920" s="24" t="s">
        <v>4799</v>
      </c>
      <c r="G1920" s="24" t="s">
        <v>4800</v>
      </c>
      <c r="H1920" s="25" t="n">
        <v>4630112016581</v>
      </c>
      <c r="I1920" s="25" t="n">
        <v>4911990000</v>
      </c>
      <c r="J1920" s="24"/>
      <c r="K1920" s="24"/>
      <c r="L1920" s="24"/>
      <c r="M1920" s="24"/>
      <c r="N1920" s="24" t="s">
        <v>42</v>
      </c>
      <c r="O1920" s="24"/>
      <c r="P1920" s="25" t="n">
        <v>10</v>
      </c>
      <c r="Q1920" s="24"/>
      <c r="R1920" s="26" t="n">
        <v>20</v>
      </c>
      <c r="S1920" s="27"/>
      <c r="T1920" s="28" t="n">
        <v>33.6</v>
      </c>
      <c r="U1920" s="29" t="n">
        <f aca="false">S1920*T1920</f>
        <v>0</v>
      </c>
      <c r="W1920" s="31" t="s">
        <v>6167</v>
      </c>
    </row>
    <row r="1921" s="30" customFormat="true" ht="21.75" hidden="false" customHeight="true" outlineLevel="3" collapsed="false">
      <c r="A1921" s="20" t="s">
        <v>6168</v>
      </c>
      <c r="B1921" s="21" t="s">
        <v>6169</v>
      </c>
      <c r="C1921" s="22"/>
      <c r="D1921" s="32" t="n">
        <v>3668</v>
      </c>
      <c r="E1921" s="24" t="s">
        <v>33</v>
      </c>
      <c r="F1921" s="24" t="s">
        <v>4799</v>
      </c>
      <c r="G1921" s="24" t="s">
        <v>4800</v>
      </c>
      <c r="H1921" s="25" t="n">
        <v>4630112016598</v>
      </c>
      <c r="I1921" s="25" t="n">
        <v>4911990000</v>
      </c>
      <c r="J1921" s="24"/>
      <c r="K1921" s="24"/>
      <c r="L1921" s="24"/>
      <c r="M1921" s="24"/>
      <c r="N1921" s="24" t="s">
        <v>42</v>
      </c>
      <c r="O1921" s="24"/>
      <c r="P1921" s="25" t="n">
        <v>10</v>
      </c>
      <c r="Q1921" s="24"/>
      <c r="R1921" s="26" t="n">
        <v>20</v>
      </c>
      <c r="S1921" s="27"/>
      <c r="T1921" s="28" t="n">
        <v>33.6</v>
      </c>
      <c r="U1921" s="29" t="n">
        <f aca="false">S1921*T1921</f>
        <v>0</v>
      </c>
      <c r="W1921" s="31" t="s">
        <v>6170</v>
      </c>
    </row>
    <row r="1922" s="30" customFormat="true" ht="21.75" hidden="false" customHeight="true" outlineLevel="3" collapsed="false">
      <c r="A1922" s="20" t="s">
        <v>6171</v>
      </c>
      <c r="B1922" s="21" t="s">
        <v>6172</v>
      </c>
      <c r="C1922" s="22"/>
      <c r="D1922" s="32" t="n">
        <v>3562</v>
      </c>
      <c r="E1922" s="24" t="s">
        <v>33</v>
      </c>
      <c r="F1922" s="24" t="s">
        <v>4799</v>
      </c>
      <c r="G1922" s="24" t="s">
        <v>4800</v>
      </c>
      <c r="H1922" s="25" t="n">
        <v>4630112016604</v>
      </c>
      <c r="I1922" s="25" t="n">
        <v>4911990000</v>
      </c>
      <c r="J1922" s="24"/>
      <c r="K1922" s="24"/>
      <c r="L1922" s="24"/>
      <c r="M1922" s="24"/>
      <c r="N1922" s="24" t="s">
        <v>42</v>
      </c>
      <c r="O1922" s="24"/>
      <c r="P1922" s="25" t="n">
        <v>10</v>
      </c>
      <c r="Q1922" s="24"/>
      <c r="R1922" s="26" t="n">
        <v>20</v>
      </c>
      <c r="S1922" s="27"/>
      <c r="T1922" s="28" t="n">
        <v>33.6</v>
      </c>
      <c r="U1922" s="29" t="n">
        <f aca="false">S1922*T1922</f>
        <v>0</v>
      </c>
      <c r="W1922" s="31" t="s">
        <v>6173</v>
      </c>
    </row>
    <row r="1923" s="30" customFormat="true" ht="21.75" hidden="false" customHeight="true" outlineLevel="3" collapsed="false">
      <c r="A1923" s="20" t="s">
        <v>6174</v>
      </c>
      <c r="B1923" s="21" t="s">
        <v>6175</v>
      </c>
      <c r="C1923" s="22"/>
      <c r="D1923" s="32" t="n">
        <v>3262</v>
      </c>
      <c r="E1923" s="24" t="s">
        <v>33</v>
      </c>
      <c r="F1923" s="24" t="s">
        <v>4799</v>
      </c>
      <c r="G1923" s="24" t="s">
        <v>4800</v>
      </c>
      <c r="H1923" s="25" t="n">
        <v>4630112016611</v>
      </c>
      <c r="I1923" s="25" t="n">
        <v>4911990000</v>
      </c>
      <c r="J1923" s="24"/>
      <c r="K1923" s="24"/>
      <c r="L1923" s="24"/>
      <c r="M1923" s="24"/>
      <c r="N1923" s="24" t="s">
        <v>42</v>
      </c>
      <c r="O1923" s="24"/>
      <c r="P1923" s="25" t="n">
        <v>10</v>
      </c>
      <c r="Q1923" s="24"/>
      <c r="R1923" s="26" t="n">
        <v>20</v>
      </c>
      <c r="S1923" s="27"/>
      <c r="T1923" s="28" t="n">
        <v>33.6</v>
      </c>
      <c r="U1923" s="29" t="n">
        <f aca="false">S1923*T1923</f>
        <v>0</v>
      </c>
      <c r="W1923" s="31" t="s">
        <v>6176</v>
      </c>
    </row>
    <row r="1924" s="30" customFormat="true" ht="21.75" hidden="false" customHeight="true" outlineLevel="3" collapsed="false">
      <c r="A1924" s="20" t="s">
        <v>6177</v>
      </c>
      <c r="B1924" s="21" t="s">
        <v>6178</v>
      </c>
      <c r="C1924" s="22"/>
      <c r="D1924" s="32" t="n">
        <v>3209</v>
      </c>
      <c r="E1924" s="24" t="s">
        <v>33</v>
      </c>
      <c r="F1924" s="24" t="s">
        <v>4799</v>
      </c>
      <c r="G1924" s="24" t="s">
        <v>4800</v>
      </c>
      <c r="H1924" s="25" t="n">
        <v>4630112016628</v>
      </c>
      <c r="I1924" s="25" t="n">
        <v>4911990000</v>
      </c>
      <c r="J1924" s="24"/>
      <c r="K1924" s="24"/>
      <c r="L1924" s="24"/>
      <c r="M1924" s="24"/>
      <c r="N1924" s="24" t="s">
        <v>42</v>
      </c>
      <c r="O1924" s="24"/>
      <c r="P1924" s="25" t="n">
        <v>10</v>
      </c>
      <c r="Q1924" s="24"/>
      <c r="R1924" s="26" t="n">
        <v>20</v>
      </c>
      <c r="S1924" s="27"/>
      <c r="T1924" s="28" t="n">
        <v>33.6</v>
      </c>
      <c r="U1924" s="29" t="n">
        <f aca="false">S1924*T1924</f>
        <v>0</v>
      </c>
      <c r="W1924" s="31" t="s">
        <v>6179</v>
      </c>
    </row>
    <row r="1925" s="30" customFormat="true" ht="21.75" hidden="false" customHeight="true" outlineLevel="3" collapsed="false">
      <c r="A1925" s="20" t="s">
        <v>6180</v>
      </c>
      <c r="B1925" s="21" t="s">
        <v>6181</v>
      </c>
      <c r="C1925" s="22"/>
      <c r="D1925" s="32" t="n">
        <v>3086</v>
      </c>
      <c r="E1925" s="24" t="s">
        <v>33</v>
      </c>
      <c r="F1925" s="24" t="s">
        <v>4799</v>
      </c>
      <c r="G1925" s="24" t="s">
        <v>4800</v>
      </c>
      <c r="H1925" s="25" t="n">
        <v>4630112016635</v>
      </c>
      <c r="I1925" s="25" t="n">
        <v>4911990000</v>
      </c>
      <c r="J1925" s="24"/>
      <c r="K1925" s="24"/>
      <c r="L1925" s="24"/>
      <c r="M1925" s="24"/>
      <c r="N1925" s="24" t="s">
        <v>42</v>
      </c>
      <c r="O1925" s="24"/>
      <c r="P1925" s="25" t="n">
        <v>10</v>
      </c>
      <c r="Q1925" s="24"/>
      <c r="R1925" s="26" t="n">
        <v>20</v>
      </c>
      <c r="S1925" s="27"/>
      <c r="T1925" s="28" t="n">
        <v>33.6</v>
      </c>
      <c r="U1925" s="29" t="n">
        <f aca="false">S1925*T1925</f>
        <v>0</v>
      </c>
      <c r="W1925" s="31" t="s">
        <v>6182</v>
      </c>
    </row>
    <row r="1926" s="30" customFormat="true" ht="21.75" hidden="false" customHeight="true" outlineLevel="3" collapsed="false">
      <c r="A1926" s="20" t="s">
        <v>6183</v>
      </c>
      <c r="B1926" s="21" t="s">
        <v>6184</v>
      </c>
      <c r="C1926" s="22"/>
      <c r="D1926" s="32" t="n">
        <v>1642</v>
      </c>
      <c r="E1926" s="24" t="s">
        <v>33</v>
      </c>
      <c r="F1926" s="24" t="s">
        <v>4799</v>
      </c>
      <c r="G1926" s="24" t="s">
        <v>4800</v>
      </c>
      <c r="H1926" s="25" t="n">
        <v>4630112018226</v>
      </c>
      <c r="I1926" s="25" t="n">
        <v>4911990000</v>
      </c>
      <c r="J1926" s="24"/>
      <c r="K1926" s="24"/>
      <c r="L1926" s="24"/>
      <c r="M1926" s="24"/>
      <c r="N1926" s="24" t="s">
        <v>42</v>
      </c>
      <c r="O1926" s="24"/>
      <c r="P1926" s="25" t="n">
        <v>10</v>
      </c>
      <c r="Q1926" s="24"/>
      <c r="R1926" s="26" t="n">
        <v>20</v>
      </c>
      <c r="S1926" s="27"/>
      <c r="T1926" s="28" t="n">
        <v>33.6</v>
      </c>
      <c r="U1926" s="29" t="n">
        <f aca="false">S1926*T1926</f>
        <v>0</v>
      </c>
      <c r="W1926" s="31" t="s">
        <v>6185</v>
      </c>
    </row>
    <row r="1927" s="30" customFormat="true" ht="21.75" hidden="false" customHeight="true" outlineLevel="3" collapsed="false">
      <c r="A1927" s="20" t="s">
        <v>6186</v>
      </c>
      <c r="B1927" s="21" t="s">
        <v>6187</v>
      </c>
      <c r="C1927" s="22"/>
      <c r="D1927" s="32" t="n">
        <v>2471</v>
      </c>
      <c r="E1927" s="24" t="s">
        <v>33</v>
      </c>
      <c r="F1927" s="24" t="s">
        <v>4799</v>
      </c>
      <c r="G1927" s="24" t="s">
        <v>4800</v>
      </c>
      <c r="H1927" s="25" t="n">
        <v>4630112018233</v>
      </c>
      <c r="I1927" s="25" t="n">
        <v>4911990000</v>
      </c>
      <c r="J1927" s="24"/>
      <c r="K1927" s="24"/>
      <c r="L1927" s="24"/>
      <c r="M1927" s="24"/>
      <c r="N1927" s="24" t="s">
        <v>42</v>
      </c>
      <c r="O1927" s="24"/>
      <c r="P1927" s="25" t="n">
        <v>10</v>
      </c>
      <c r="Q1927" s="24"/>
      <c r="R1927" s="26" t="n">
        <v>20</v>
      </c>
      <c r="S1927" s="27"/>
      <c r="T1927" s="28" t="n">
        <v>33.6</v>
      </c>
      <c r="U1927" s="29" t="n">
        <f aca="false">S1927*T1927</f>
        <v>0</v>
      </c>
      <c r="W1927" s="31" t="s">
        <v>6188</v>
      </c>
    </row>
    <row r="1928" s="30" customFormat="true" ht="21.75" hidden="false" customHeight="true" outlineLevel="3" collapsed="false">
      <c r="A1928" s="20" t="s">
        <v>6189</v>
      </c>
      <c r="B1928" s="21" t="s">
        <v>6190</v>
      </c>
      <c r="C1928" s="22"/>
      <c r="D1928" s="32" t="n">
        <v>1639</v>
      </c>
      <c r="E1928" s="24" t="s">
        <v>33</v>
      </c>
      <c r="F1928" s="24" t="s">
        <v>4799</v>
      </c>
      <c r="G1928" s="24" t="s">
        <v>4800</v>
      </c>
      <c r="H1928" s="25" t="n">
        <v>4630112018240</v>
      </c>
      <c r="I1928" s="25" t="n">
        <v>4911990000</v>
      </c>
      <c r="J1928" s="24"/>
      <c r="K1928" s="24"/>
      <c r="L1928" s="24"/>
      <c r="M1928" s="24"/>
      <c r="N1928" s="24" t="s">
        <v>42</v>
      </c>
      <c r="O1928" s="24"/>
      <c r="P1928" s="25" t="n">
        <v>10</v>
      </c>
      <c r="Q1928" s="24"/>
      <c r="R1928" s="26" t="n">
        <v>20</v>
      </c>
      <c r="S1928" s="27"/>
      <c r="T1928" s="28" t="n">
        <v>33.6</v>
      </c>
      <c r="U1928" s="29" t="n">
        <f aca="false">S1928*T1928</f>
        <v>0</v>
      </c>
      <c r="W1928" s="31" t="s">
        <v>6191</v>
      </c>
    </row>
    <row r="1929" s="30" customFormat="true" ht="21.75" hidden="false" customHeight="true" outlineLevel="3" collapsed="false">
      <c r="A1929" s="20" t="s">
        <v>6192</v>
      </c>
      <c r="B1929" s="21" t="s">
        <v>6193</v>
      </c>
      <c r="C1929" s="22"/>
      <c r="D1929" s="32" t="n">
        <v>2406</v>
      </c>
      <c r="E1929" s="24" t="s">
        <v>33</v>
      </c>
      <c r="F1929" s="24" t="s">
        <v>4799</v>
      </c>
      <c r="G1929" s="24" t="s">
        <v>4800</v>
      </c>
      <c r="H1929" s="25" t="n">
        <v>4630112018271</v>
      </c>
      <c r="I1929" s="25" t="n">
        <v>4911990000</v>
      </c>
      <c r="J1929" s="24"/>
      <c r="K1929" s="24"/>
      <c r="L1929" s="24"/>
      <c r="M1929" s="24"/>
      <c r="N1929" s="24" t="s">
        <v>42</v>
      </c>
      <c r="O1929" s="24"/>
      <c r="P1929" s="25" t="n">
        <v>10</v>
      </c>
      <c r="Q1929" s="24"/>
      <c r="R1929" s="26" t="n">
        <v>20</v>
      </c>
      <c r="S1929" s="27"/>
      <c r="T1929" s="28" t="n">
        <v>33.6</v>
      </c>
      <c r="U1929" s="29" t="n">
        <f aca="false">S1929*T1929</f>
        <v>0</v>
      </c>
      <c r="W1929" s="31" t="s">
        <v>6194</v>
      </c>
    </row>
    <row r="1930" s="30" customFormat="true" ht="21.75" hidden="false" customHeight="true" outlineLevel="3" collapsed="false">
      <c r="A1930" s="20" t="s">
        <v>6195</v>
      </c>
      <c r="B1930" s="21" t="s">
        <v>6196</v>
      </c>
      <c r="C1930" s="22"/>
      <c r="D1930" s="32" t="n">
        <v>2356</v>
      </c>
      <c r="E1930" s="24" t="s">
        <v>33</v>
      </c>
      <c r="F1930" s="24" t="s">
        <v>4799</v>
      </c>
      <c r="G1930" s="24" t="s">
        <v>4800</v>
      </c>
      <c r="H1930" s="25" t="n">
        <v>4630112018288</v>
      </c>
      <c r="I1930" s="25" t="n">
        <v>4911990000</v>
      </c>
      <c r="J1930" s="24"/>
      <c r="K1930" s="24"/>
      <c r="L1930" s="24"/>
      <c r="M1930" s="24"/>
      <c r="N1930" s="24" t="s">
        <v>42</v>
      </c>
      <c r="O1930" s="24"/>
      <c r="P1930" s="25" t="n">
        <v>10</v>
      </c>
      <c r="Q1930" s="24"/>
      <c r="R1930" s="26" t="n">
        <v>20</v>
      </c>
      <c r="S1930" s="27"/>
      <c r="T1930" s="28" t="n">
        <v>33.6</v>
      </c>
      <c r="U1930" s="29" t="n">
        <f aca="false">S1930*T1930</f>
        <v>0</v>
      </c>
      <c r="W1930" s="31" t="s">
        <v>6197</v>
      </c>
    </row>
    <row r="1931" s="30" customFormat="true" ht="21.75" hidden="false" customHeight="true" outlineLevel="3" collapsed="false">
      <c r="A1931" s="20" t="s">
        <v>6198</v>
      </c>
      <c r="B1931" s="21" t="s">
        <v>6199</v>
      </c>
      <c r="C1931" s="22"/>
      <c r="D1931" s="32" t="n">
        <v>2305</v>
      </c>
      <c r="E1931" s="24" t="s">
        <v>33</v>
      </c>
      <c r="F1931" s="24" t="s">
        <v>4799</v>
      </c>
      <c r="G1931" s="24" t="s">
        <v>4800</v>
      </c>
      <c r="H1931" s="25" t="n">
        <v>4630112018295</v>
      </c>
      <c r="I1931" s="25" t="n">
        <v>4911990000</v>
      </c>
      <c r="J1931" s="24"/>
      <c r="K1931" s="24"/>
      <c r="L1931" s="24"/>
      <c r="M1931" s="24"/>
      <c r="N1931" s="24" t="s">
        <v>42</v>
      </c>
      <c r="O1931" s="24"/>
      <c r="P1931" s="25" t="n">
        <v>10</v>
      </c>
      <c r="Q1931" s="24"/>
      <c r="R1931" s="26" t="n">
        <v>20</v>
      </c>
      <c r="S1931" s="27"/>
      <c r="T1931" s="28" t="n">
        <v>33.6</v>
      </c>
      <c r="U1931" s="29" t="n">
        <f aca="false">S1931*T1931</f>
        <v>0</v>
      </c>
      <c r="W1931" s="31" t="s">
        <v>6200</v>
      </c>
    </row>
    <row r="1932" s="30" customFormat="true" ht="21.75" hidden="false" customHeight="true" outlineLevel="3" collapsed="false">
      <c r="A1932" s="20" t="s">
        <v>6201</v>
      </c>
      <c r="B1932" s="21" t="s">
        <v>6202</v>
      </c>
      <c r="C1932" s="22"/>
      <c r="D1932" s="32" t="n">
        <v>1499</v>
      </c>
      <c r="E1932" s="24" t="s">
        <v>33</v>
      </c>
      <c r="F1932" s="24" t="s">
        <v>4799</v>
      </c>
      <c r="G1932" s="24" t="s">
        <v>4800</v>
      </c>
      <c r="H1932" s="25" t="n">
        <v>4630112018301</v>
      </c>
      <c r="I1932" s="25" t="n">
        <v>4911990000</v>
      </c>
      <c r="J1932" s="24"/>
      <c r="K1932" s="24"/>
      <c r="L1932" s="24"/>
      <c r="M1932" s="24"/>
      <c r="N1932" s="24" t="s">
        <v>42</v>
      </c>
      <c r="O1932" s="24"/>
      <c r="P1932" s="25" t="n">
        <v>10</v>
      </c>
      <c r="Q1932" s="24"/>
      <c r="R1932" s="26" t="n">
        <v>20</v>
      </c>
      <c r="S1932" s="27"/>
      <c r="T1932" s="28" t="n">
        <v>33.6</v>
      </c>
      <c r="U1932" s="29" t="n">
        <f aca="false">S1932*T1932</f>
        <v>0</v>
      </c>
      <c r="W1932" s="31" t="s">
        <v>6203</v>
      </c>
    </row>
    <row r="1933" s="30" customFormat="true" ht="21.75" hidden="false" customHeight="true" outlineLevel="3" collapsed="false">
      <c r="A1933" s="20" t="s">
        <v>6204</v>
      </c>
      <c r="B1933" s="21" t="s">
        <v>6205</v>
      </c>
      <c r="C1933" s="22"/>
      <c r="D1933" s="32" t="n">
        <v>2571</v>
      </c>
      <c r="E1933" s="24" t="s">
        <v>33</v>
      </c>
      <c r="F1933" s="24" t="s">
        <v>4799</v>
      </c>
      <c r="G1933" s="24" t="s">
        <v>4800</v>
      </c>
      <c r="H1933" s="25" t="n">
        <v>4630112018318</v>
      </c>
      <c r="I1933" s="25" t="n">
        <v>4911990000</v>
      </c>
      <c r="J1933" s="24"/>
      <c r="K1933" s="24"/>
      <c r="L1933" s="24"/>
      <c r="M1933" s="24"/>
      <c r="N1933" s="24" t="s">
        <v>42</v>
      </c>
      <c r="O1933" s="24"/>
      <c r="P1933" s="25" t="n">
        <v>10</v>
      </c>
      <c r="Q1933" s="24"/>
      <c r="R1933" s="26" t="n">
        <v>20</v>
      </c>
      <c r="S1933" s="27"/>
      <c r="T1933" s="28" t="n">
        <v>33.6</v>
      </c>
      <c r="U1933" s="29" t="n">
        <f aca="false">S1933*T1933</f>
        <v>0</v>
      </c>
      <c r="W1933" s="31" t="s">
        <v>6206</v>
      </c>
    </row>
    <row r="1934" s="30" customFormat="true" ht="21.75" hidden="false" customHeight="true" outlineLevel="3" collapsed="false">
      <c r="A1934" s="20" t="s">
        <v>6207</v>
      </c>
      <c r="B1934" s="21" t="s">
        <v>6208</v>
      </c>
      <c r="C1934" s="22"/>
      <c r="D1934" s="32" t="n">
        <v>3296</v>
      </c>
      <c r="E1934" s="24" t="s">
        <v>33</v>
      </c>
      <c r="F1934" s="24" t="s">
        <v>4799</v>
      </c>
      <c r="G1934" s="24" t="s">
        <v>4490</v>
      </c>
      <c r="H1934" s="25" t="n">
        <v>4630112019773</v>
      </c>
      <c r="I1934" s="25" t="n">
        <v>4911990000</v>
      </c>
      <c r="J1934" s="24"/>
      <c r="K1934" s="24"/>
      <c r="L1934" s="24"/>
      <c r="M1934" s="24"/>
      <c r="N1934" s="24" t="s">
        <v>42</v>
      </c>
      <c r="O1934" s="24"/>
      <c r="P1934" s="25" t="n">
        <v>10</v>
      </c>
      <c r="Q1934" s="24"/>
      <c r="R1934" s="26" t="n">
        <v>20</v>
      </c>
      <c r="S1934" s="27"/>
      <c r="T1934" s="28" t="n">
        <v>33.6</v>
      </c>
      <c r="U1934" s="29" t="n">
        <f aca="false">S1934*T1934</f>
        <v>0</v>
      </c>
      <c r="W1934" s="31" t="s">
        <v>6209</v>
      </c>
    </row>
    <row r="1935" s="30" customFormat="true" ht="21.75" hidden="false" customHeight="true" outlineLevel="3" collapsed="false">
      <c r="A1935" s="20" t="s">
        <v>6210</v>
      </c>
      <c r="B1935" s="21" t="s">
        <v>6211</v>
      </c>
      <c r="C1935" s="22"/>
      <c r="D1935" s="32" t="n">
        <v>3457</v>
      </c>
      <c r="E1935" s="24" t="s">
        <v>33</v>
      </c>
      <c r="F1935" s="24" t="s">
        <v>4799</v>
      </c>
      <c r="G1935" s="24" t="s">
        <v>4490</v>
      </c>
      <c r="H1935" s="25" t="n">
        <v>4630112019780</v>
      </c>
      <c r="I1935" s="25" t="n">
        <v>4911990000</v>
      </c>
      <c r="J1935" s="24"/>
      <c r="K1935" s="24"/>
      <c r="L1935" s="24"/>
      <c r="M1935" s="24"/>
      <c r="N1935" s="24" t="s">
        <v>42</v>
      </c>
      <c r="O1935" s="24"/>
      <c r="P1935" s="25" t="n">
        <v>10</v>
      </c>
      <c r="Q1935" s="24"/>
      <c r="R1935" s="26" t="n">
        <v>20</v>
      </c>
      <c r="S1935" s="27"/>
      <c r="T1935" s="28" t="n">
        <v>33.6</v>
      </c>
      <c r="U1935" s="29" t="n">
        <f aca="false">S1935*T1935</f>
        <v>0</v>
      </c>
      <c r="W1935" s="31" t="s">
        <v>6212</v>
      </c>
    </row>
    <row r="1936" s="30" customFormat="true" ht="21.75" hidden="false" customHeight="true" outlineLevel="3" collapsed="false">
      <c r="A1936" s="20" t="s">
        <v>6213</v>
      </c>
      <c r="B1936" s="21" t="s">
        <v>6214</v>
      </c>
      <c r="C1936" s="22"/>
      <c r="D1936" s="32" t="n">
        <v>3630</v>
      </c>
      <c r="E1936" s="24" t="s">
        <v>33</v>
      </c>
      <c r="F1936" s="24" t="s">
        <v>4799</v>
      </c>
      <c r="G1936" s="24" t="s">
        <v>4490</v>
      </c>
      <c r="H1936" s="25" t="n">
        <v>4630112019797</v>
      </c>
      <c r="I1936" s="25" t="n">
        <v>4911990000</v>
      </c>
      <c r="J1936" s="24"/>
      <c r="K1936" s="24"/>
      <c r="L1936" s="24"/>
      <c r="M1936" s="24"/>
      <c r="N1936" s="24" t="s">
        <v>42</v>
      </c>
      <c r="O1936" s="24"/>
      <c r="P1936" s="25" t="n">
        <v>10</v>
      </c>
      <c r="Q1936" s="24"/>
      <c r="R1936" s="26" t="n">
        <v>20</v>
      </c>
      <c r="S1936" s="27"/>
      <c r="T1936" s="28" t="n">
        <v>33.6</v>
      </c>
      <c r="U1936" s="29" t="n">
        <f aca="false">S1936*T1936</f>
        <v>0</v>
      </c>
      <c r="W1936" s="31" t="s">
        <v>6215</v>
      </c>
    </row>
    <row r="1937" s="30" customFormat="true" ht="21.75" hidden="false" customHeight="true" outlineLevel="3" collapsed="false">
      <c r="A1937" s="20" t="s">
        <v>6216</v>
      </c>
      <c r="B1937" s="21" t="s">
        <v>6217</v>
      </c>
      <c r="C1937" s="22"/>
      <c r="D1937" s="32" t="n">
        <v>3784</v>
      </c>
      <c r="E1937" s="24" t="s">
        <v>33</v>
      </c>
      <c r="F1937" s="24" t="s">
        <v>4799</v>
      </c>
      <c r="G1937" s="24" t="s">
        <v>4490</v>
      </c>
      <c r="H1937" s="25" t="n">
        <v>4630112019803</v>
      </c>
      <c r="I1937" s="25" t="n">
        <v>4911990000</v>
      </c>
      <c r="J1937" s="24"/>
      <c r="K1937" s="24"/>
      <c r="L1937" s="24"/>
      <c r="M1937" s="24"/>
      <c r="N1937" s="24" t="s">
        <v>42</v>
      </c>
      <c r="O1937" s="24"/>
      <c r="P1937" s="25" t="n">
        <v>10</v>
      </c>
      <c r="Q1937" s="24"/>
      <c r="R1937" s="26" t="n">
        <v>20</v>
      </c>
      <c r="S1937" s="27"/>
      <c r="T1937" s="28" t="n">
        <v>33.6</v>
      </c>
      <c r="U1937" s="29" t="n">
        <f aca="false">S1937*T1937</f>
        <v>0</v>
      </c>
      <c r="W1937" s="31" t="s">
        <v>6218</v>
      </c>
    </row>
    <row r="1938" s="30" customFormat="true" ht="21.75" hidden="false" customHeight="true" outlineLevel="3" collapsed="false">
      <c r="A1938" s="20" t="s">
        <v>6219</v>
      </c>
      <c r="B1938" s="21" t="s">
        <v>6220</v>
      </c>
      <c r="C1938" s="22"/>
      <c r="D1938" s="32" t="n">
        <v>3624</v>
      </c>
      <c r="E1938" s="24" t="s">
        <v>33</v>
      </c>
      <c r="F1938" s="24" t="s">
        <v>4799</v>
      </c>
      <c r="G1938" s="24" t="s">
        <v>4490</v>
      </c>
      <c r="H1938" s="25" t="n">
        <v>4630112019810</v>
      </c>
      <c r="I1938" s="25" t="n">
        <v>4911990000</v>
      </c>
      <c r="J1938" s="24"/>
      <c r="K1938" s="24"/>
      <c r="L1938" s="24"/>
      <c r="M1938" s="24"/>
      <c r="N1938" s="24" t="s">
        <v>42</v>
      </c>
      <c r="O1938" s="24"/>
      <c r="P1938" s="25" t="n">
        <v>10</v>
      </c>
      <c r="Q1938" s="24"/>
      <c r="R1938" s="26" t="n">
        <v>20</v>
      </c>
      <c r="S1938" s="27"/>
      <c r="T1938" s="28" t="n">
        <v>33.6</v>
      </c>
      <c r="U1938" s="29" t="n">
        <f aca="false">S1938*T1938</f>
        <v>0</v>
      </c>
      <c r="W1938" s="31" t="s">
        <v>6221</v>
      </c>
    </row>
    <row r="1939" s="30" customFormat="true" ht="21.75" hidden="false" customHeight="true" outlineLevel="3" collapsed="false">
      <c r="A1939" s="20" t="s">
        <v>6222</v>
      </c>
      <c r="B1939" s="21" t="s">
        <v>6223</v>
      </c>
      <c r="C1939" s="22"/>
      <c r="D1939" s="32" t="n">
        <v>3741</v>
      </c>
      <c r="E1939" s="24" t="s">
        <v>33</v>
      </c>
      <c r="F1939" s="24" t="s">
        <v>4799</v>
      </c>
      <c r="G1939" s="24" t="s">
        <v>4490</v>
      </c>
      <c r="H1939" s="25" t="n">
        <v>4630112019827</v>
      </c>
      <c r="I1939" s="25" t="n">
        <v>4911990000</v>
      </c>
      <c r="J1939" s="24"/>
      <c r="K1939" s="24"/>
      <c r="L1939" s="24"/>
      <c r="M1939" s="24"/>
      <c r="N1939" s="24" t="s">
        <v>42</v>
      </c>
      <c r="O1939" s="24"/>
      <c r="P1939" s="25" t="n">
        <v>10</v>
      </c>
      <c r="Q1939" s="24"/>
      <c r="R1939" s="26" t="n">
        <v>20</v>
      </c>
      <c r="S1939" s="27"/>
      <c r="T1939" s="28" t="n">
        <v>33.6</v>
      </c>
      <c r="U1939" s="29" t="n">
        <f aca="false">S1939*T1939</f>
        <v>0</v>
      </c>
      <c r="W1939" s="31" t="s">
        <v>6224</v>
      </c>
    </row>
    <row r="1940" s="30" customFormat="true" ht="21.75" hidden="false" customHeight="true" outlineLevel="3" collapsed="false">
      <c r="A1940" s="20" t="s">
        <v>6225</v>
      </c>
      <c r="B1940" s="21" t="s">
        <v>6226</v>
      </c>
      <c r="C1940" s="22"/>
      <c r="D1940" s="32" t="n">
        <v>3454</v>
      </c>
      <c r="E1940" s="24" t="s">
        <v>33</v>
      </c>
      <c r="F1940" s="24" t="s">
        <v>4799</v>
      </c>
      <c r="G1940" s="24" t="s">
        <v>4490</v>
      </c>
      <c r="H1940" s="25" t="n">
        <v>4630112019834</v>
      </c>
      <c r="I1940" s="25" t="n">
        <v>4911990000</v>
      </c>
      <c r="J1940" s="24"/>
      <c r="K1940" s="24"/>
      <c r="L1940" s="24"/>
      <c r="M1940" s="24"/>
      <c r="N1940" s="24" t="s">
        <v>42</v>
      </c>
      <c r="O1940" s="24"/>
      <c r="P1940" s="25" t="n">
        <v>10</v>
      </c>
      <c r="Q1940" s="24"/>
      <c r="R1940" s="26" t="n">
        <v>20</v>
      </c>
      <c r="S1940" s="27"/>
      <c r="T1940" s="28" t="n">
        <v>33.6</v>
      </c>
      <c r="U1940" s="29" t="n">
        <f aca="false">S1940*T1940</f>
        <v>0</v>
      </c>
      <c r="W1940" s="31" t="s">
        <v>6227</v>
      </c>
    </row>
    <row r="1941" s="30" customFormat="true" ht="21.75" hidden="false" customHeight="true" outlineLevel="3" collapsed="false">
      <c r="A1941" s="20" t="s">
        <v>6228</v>
      </c>
      <c r="B1941" s="21" t="s">
        <v>6229</v>
      </c>
      <c r="C1941" s="22"/>
      <c r="D1941" s="32" t="n">
        <v>3386</v>
      </c>
      <c r="E1941" s="24" t="s">
        <v>33</v>
      </c>
      <c r="F1941" s="24" t="s">
        <v>4799</v>
      </c>
      <c r="G1941" s="24" t="s">
        <v>4490</v>
      </c>
      <c r="H1941" s="25" t="n">
        <v>4630112019841</v>
      </c>
      <c r="I1941" s="25" t="n">
        <v>4911990000</v>
      </c>
      <c r="J1941" s="24"/>
      <c r="K1941" s="24"/>
      <c r="L1941" s="24"/>
      <c r="M1941" s="24"/>
      <c r="N1941" s="24" t="s">
        <v>42</v>
      </c>
      <c r="O1941" s="24"/>
      <c r="P1941" s="25" t="n">
        <v>10</v>
      </c>
      <c r="Q1941" s="24"/>
      <c r="R1941" s="26" t="n">
        <v>20</v>
      </c>
      <c r="S1941" s="27"/>
      <c r="T1941" s="28" t="n">
        <v>33.6</v>
      </c>
      <c r="U1941" s="29" t="n">
        <f aca="false">S1941*T1941</f>
        <v>0</v>
      </c>
      <c r="W1941" s="31" t="s">
        <v>6230</v>
      </c>
    </row>
    <row r="1942" s="30" customFormat="true" ht="21.75" hidden="false" customHeight="true" outlineLevel="3" collapsed="false">
      <c r="A1942" s="20" t="s">
        <v>6231</v>
      </c>
      <c r="B1942" s="21" t="s">
        <v>6232</v>
      </c>
      <c r="C1942" s="22"/>
      <c r="D1942" s="32" t="n">
        <v>4355</v>
      </c>
      <c r="E1942" s="24" t="s">
        <v>33</v>
      </c>
      <c r="F1942" s="24" t="s">
        <v>4799</v>
      </c>
      <c r="G1942" s="24" t="s">
        <v>4800</v>
      </c>
      <c r="H1942" s="25" t="n">
        <v>4630112020434</v>
      </c>
      <c r="I1942" s="25" t="n">
        <v>4911990000</v>
      </c>
      <c r="J1942" s="24" t="s">
        <v>41</v>
      </c>
      <c r="K1942" s="24"/>
      <c r="L1942" s="24"/>
      <c r="M1942" s="24"/>
      <c r="N1942" s="24" t="s">
        <v>42</v>
      </c>
      <c r="O1942" s="24"/>
      <c r="P1942" s="25" t="n">
        <v>10</v>
      </c>
      <c r="Q1942" s="24"/>
      <c r="R1942" s="26" t="n">
        <v>20</v>
      </c>
      <c r="S1942" s="27"/>
      <c r="T1942" s="28" t="n">
        <v>33.6</v>
      </c>
      <c r="U1942" s="29" t="n">
        <f aca="false">S1942*T1942</f>
        <v>0</v>
      </c>
      <c r="W1942" s="31" t="s">
        <v>6233</v>
      </c>
    </row>
    <row r="1943" s="30" customFormat="true" ht="21.75" hidden="false" customHeight="true" outlineLevel="3" collapsed="false">
      <c r="A1943" s="20" t="s">
        <v>6234</v>
      </c>
      <c r="B1943" s="21" t="s">
        <v>6235</v>
      </c>
      <c r="C1943" s="22"/>
      <c r="D1943" s="32" t="n">
        <v>4246</v>
      </c>
      <c r="E1943" s="24" t="s">
        <v>33</v>
      </c>
      <c r="F1943" s="24" t="s">
        <v>4799</v>
      </c>
      <c r="G1943" s="24" t="s">
        <v>4800</v>
      </c>
      <c r="H1943" s="25" t="n">
        <v>4630112020601</v>
      </c>
      <c r="I1943" s="25" t="n">
        <v>4911990000</v>
      </c>
      <c r="J1943" s="24" t="s">
        <v>41</v>
      </c>
      <c r="K1943" s="24"/>
      <c r="L1943" s="24"/>
      <c r="M1943" s="24"/>
      <c r="N1943" s="24" t="s">
        <v>42</v>
      </c>
      <c r="O1943" s="24"/>
      <c r="P1943" s="25" t="n">
        <v>10</v>
      </c>
      <c r="Q1943" s="24"/>
      <c r="R1943" s="26" t="n">
        <v>20</v>
      </c>
      <c r="S1943" s="27"/>
      <c r="T1943" s="28" t="n">
        <v>33.6</v>
      </c>
      <c r="U1943" s="29" t="n">
        <f aca="false">S1943*T1943</f>
        <v>0</v>
      </c>
      <c r="W1943" s="31" t="s">
        <v>6236</v>
      </c>
    </row>
    <row r="1944" s="30" customFormat="true" ht="21.75" hidden="false" customHeight="true" outlineLevel="3" collapsed="false">
      <c r="A1944" s="20" t="s">
        <v>6237</v>
      </c>
      <c r="B1944" s="21" t="s">
        <v>6238</v>
      </c>
      <c r="C1944" s="22"/>
      <c r="D1944" s="32" t="n">
        <v>4210</v>
      </c>
      <c r="E1944" s="24" t="s">
        <v>33</v>
      </c>
      <c r="F1944" s="24" t="s">
        <v>4799</v>
      </c>
      <c r="G1944" s="24" t="s">
        <v>4800</v>
      </c>
      <c r="H1944" s="25" t="n">
        <v>4630112020632</v>
      </c>
      <c r="I1944" s="25" t="n">
        <v>4911990000</v>
      </c>
      <c r="J1944" s="24" t="s">
        <v>41</v>
      </c>
      <c r="K1944" s="24"/>
      <c r="L1944" s="24"/>
      <c r="M1944" s="24"/>
      <c r="N1944" s="24" t="s">
        <v>42</v>
      </c>
      <c r="O1944" s="24"/>
      <c r="P1944" s="25" t="n">
        <v>10</v>
      </c>
      <c r="Q1944" s="24"/>
      <c r="R1944" s="26" t="n">
        <v>20</v>
      </c>
      <c r="S1944" s="27"/>
      <c r="T1944" s="28" t="n">
        <v>33.6</v>
      </c>
      <c r="U1944" s="29" t="n">
        <f aca="false">S1944*T1944</f>
        <v>0</v>
      </c>
      <c r="W1944" s="31" t="s">
        <v>6239</v>
      </c>
    </row>
    <row r="1945" s="30" customFormat="true" ht="21.75" hidden="false" customHeight="true" outlineLevel="3" collapsed="false">
      <c r="A1945" s="20" t="s">
        <v>6240</v>
      </c>
      <c r="B1945" s="21" t="s">
        <v>6241</v>
      </c>
      <c r="C1945" s="22"/>
      <c r="D1945" s="32" t="n">
        <v>4077</v>
      </c>
      <c r="E1945" s="24" t="s">
        <v>33</v>
      </c>
      <c r="F1945" s="24" t="s">
        <v>4799</v>
      </c>
      <c r="G1945" s="24" t="s">
        <v>4800</v>
      </c>
      <c r="H1945" s="25" t="n">
        <v>4630112020649</v>
      </c>
      <c r="I1945" s="25" t="n">
        <v>4911990000</v>
      </c>
      <c r="J1945" s="24" t="s">
        <v>41</v>
      </c>
      <c r="K1945" s="24"/>
      <c r="L1945" s="24"/>
      <c r="M1945" s="24"/>
      <c r="N1945" s="24" t="s">
        <v>42</v>
      </c>
      <c r="O1945" s="24"/>
      <c r="P1945" s="25" t="n">
        <v>10</v>
      </c>
      <c r="Q1945" s="24"/>
      <c r="R1945" s="26" t="n">
        <v>20</v>
      </c>
      <c r="S1945" s="27"/>
      <c r="T1945" s="28" t="n">
        <v>33.6</v>
      </c>
      <c r="U1945" s="29" t="n">
        <f aca="false">S1945*T1945</f>
        <v>0</v>
      </c>
      <c r="W1945" s="31" t="s">
        <v>6242</v>
      </c>
    </row>
    <row r="1946" s="30" customFormat="true" ht="21.75" hidden="false" customHeight="true" outlineLevel="3" collapsed="false">
      <c r="A1946" s="20" t="s">
        <v>6243</v>
      </c>
      <c r="B1946" s="21" t="s">
        <v>6244</v>
      </c>
      <c r="C1946" s="22"/>
      <c r="D1946" s="32" t="n">
        <v>4083</v>
      </c>
      <c r="E1946" s="24" t="s">
        <v>33</v>
      </c>
      <c r="F1946" s="24" t="s">
        <v>4799</v>
      </c>
      <c r="G1946" s="24" t="s">
        <v>4800</v>
      </c>
      <c r="H1946" s="25" t="n">
        <v>4630112020656</v>
      </c>
      <c r="I1946" s="25" t="n">
        <v>4911990000</v>
      </c>
      <c r="J1946" s="24" t="s">
        <v>41</v>
      </c>
      <c r="K1946" s="24"/>
      <c r="L1946" s="24"/>
      <c r="M1946" s="24"/>
      <c r="N1946" s="24" t="s">
        <v>42</v>
      </c>
      <c r="O1946" s="24"/>
      <c r="P1946" s="25" t="n">
        <v>10</v>
      </c>
      <c r="Q1946" s="24"/>
      <c r="R1946" s="26" t="n">
        <v>20</v>
      </c>
      <c r="S1946" s="27"/>
      <c r="T1946" s="28" t="n">
        <v>33.6</v>
      </c>
      <c r="U1946" s="29" t="n">
        <f aca="false">S1946*T1946</f>
        <v>0</v>
      </c>
      <c r="W1946" s="31" t="s">
        <v>6245</v>
      </c>
    </row>
    <row r="1947" s="30" customFormat="true" ht="21.75" hidden="false" customHeight="true" outlineLevel="3" collapsed="false">
      <c r="A1947" s="20" t="s">
        <v>6246</v>
      </c>
      <c r="B1947" s="21" t="s">
        <v>6247</v>
      </c>
      <c r="C1947" s="22"/>
      <c r="D1947" s="32" t="n">
        <v>3887</v>
      </c>
      <c r="E1947" s="24" t="s">
        <v>33</v>
      </c>
      <c r="F1947" s="24" t="s">
        <v>4799</v>
      </c>
      <c r="G1947" s="24" t="s">
        <v>4800</v>
      </c>
      <c r="H1947" s="25" t="n">
        <v>4630112020663</v>
      </c>
      <c r="I1947" s="25" t="n">
        <v>4911990000</v>
      </c>
      <c r="J1947" s="24" t="s">
        <v>41</v>
      </c>
      <c r="K1947" s="24"/>
      <c r="L1947" s="24"/>
      <c r="M1947" s="24"/>
      <c r="N1947" s="24" t="s">
        <v>42</v>
      </c>
      <c r="O1947" s="24"/>
      <c r="P1947" s="25" t="n">
        <v>10</v>
      </c>
      <c r="Q1947" s="24"/>
      <c r="R1947" s="26" t="n">
        <v>20</v>
      </c>
      <c r="S1947" s="27"/>
      <c r="T1947" s="28" t="n">
        <v>33.6</v>
      </c>
      <c r="U1947" s="29" t="n">
        <f aca="false">S1947*T1947</f>
        <v>0</v>
      </c>
      <c r="W1947" s="31" t="s">
        <v>6248</v>
      </c>
    </row>
    <row r="1948" s="30" customFormat="true" ht="21.75" hidden="false" customHeight="true" outlineLevel="3" collapsed="false">
      <c r="A1948" s="20" t="s">
        <v>6249</v>
      </c>
      <c r="B1948" s="21" t="s">
        <v>6250</v>
      </c>
      <c r="C1948" s="22"/>
      <c r="D1948" s="32" t="n">
        <v>3882</v>
      </c>
      <c r="E1948" s="24" t="s">
        <v>33</v>
      </c>
      <c r="F1948" s="24" t="s">
        <v>4799</v>
      </c>
      <c r="G1948" s="24" t="s">
        <v>4800</v>
      </c>
      <c r="H1948" s="25" t="n">
        <v>4630112020670</v>
      </c>
      <c r="I1948" s="25" t="n">
        <v>4911990000</v>
      </c>
      <c r="J1948" s="24" t="s">
        <v>41</v>
      </c>
      <c r="K1948" s="24"/>
      <c r="L1948" s="24"/>
      <c r="M1948" s="24"/>
      <c r="N1948" s="24" t="s">
        <v>42</v>
      </c>
      <c r="O1948" s="24"/>
      <c r="P1948" s="25" t="n">
        <v>10</v>
      </c>
      <c r="Q1948" s="24"/>
      <c r="R1948" s="26" t="n">
        <v>20</v>
      </c>
      <c r="S1948" s="27"/>
      <c r="T1948" s="28" t="n">
        <v>33.6</v>
      </c>
      <c r="U1948" s="29" t="n">
        <f aca="false">S1948*T1948</f>
        <v>0</v>
      </c>
      <c r="W1948" s="31" t="s">
        <v>6251</v>
      </c>
    </row>
    <row r="1949" s="30" customFormat="true" ht="21.75" hidden="false" customHeight="true" outlineLevel="3" collapsed="false">
      <c r="A1949" s="20" t="s">
        <v>6252</v>
      </c>
      <c r="B1949" s="21" t="s">
        <v>6253</v>
      </c>
      <c r="C1949" s="22"/>
      <c r="D1949" s="32" t="n">
        <v>4559</v>
      </c>
      <c r="E1949" s="24" t="s">
        <v>33</v>
      </c>
      <c r="F1949" s="24" t="s">
        <v>40</v>
      </c>
      <c r="G1949" s="24" t="s">
        <v>2528</v>
      </c>
      <c r="H1949" s="25" t="n">
        <v>4630112020953</v>
      </c>
      <c r="I1949" s="25" t="n">
        <v>4911990000</v>
      </c>
      <c r="J1949" s="24" t="s">
        <v>41</v>
      </c>
      <c r="K1949" s="24"/>
      <c r="L1949" s="24"/>
      <c r="M1949" s="24"/>
      <c r="N1949" s="24" t="s">
        <v>42</v>
      </c>
      <c r="O1949" s="24"/>
      <c r="P1949" s="25" t="n">
        <v>10</v>
      </c>
      <c r="Q1949" s="24"/>
      <c r="R1949" s="26" t="n">
        <v>20</v>
      </c>
      <c r="S1949" s="27"/>
      <c r="T1949" s="28" t="n">
        <v>33.6</v>
      </c>
      <c r="U1949" s="29" t="n">
        <f aca="false">S1949*T1949</f>
        <v>0</v>
      </c>
      <c r="W1949" s="31" t="s">
        <v>6254</v>
      </c>
    </row>
    <row r="1950" s="30" customFormat="true" ht="21.75" hidden="false" customHeight="true" outlineLevel="3" collapsed="false">
      <c r="A1950" s="20" t="s">
        <v>6255</v>
      </c>
      <c r="B1950" s="21" t="s">
        <v>6256</v>
      </c>
      <c r="C1950" s="22"/>
      <c r="D1950" s="32" t="n">
        <v>2732</v>
      </c>
      <c r="E1950" s="24" t="s">
        <v>33</v>
      </c>
      <c r="F1950" s="24" t="s">
        <v>5032</v>
      </c>
      <c r="G1950" s="24" t="s">
        <v>499</v>
      </c>
      <c r="H1950" s="25" t="n">
        <v>4630112020977</v>
      </c>
      <c r="I1950" s="25" t="n">
        <v>4911990000</v>
      </c>
      <c r="J1950" s="24" t="s">
        <v>41</v>
      </c>
      <c r="K1950" s="24"/>
      <c r="L1950" s="24"/>
      <c r="M1950" s="24"/>
      <c r="N1950" s="24" t="s">
        <v>161</v>
      </c>
      <c r="O1950" s="24"/>
      <c r="P1950" s="25" t="n">
        <v>10</v>
      </c>
      <c r="Q1950" s="24"/>
      <c r="R1950" s="26" t="n">
        <v>20</v>
      </c>
      <c r="S1950" s="27"/>
      <c r="T1950" s="28" t="n">
        <v>33.6</v>
      </c>
      <c r="U1950" s="29" t="n">
        <f aca="false">S1950*T1950</f>
        <v>0</v>
      </c>
      <c r="W1950" s="31" t="s">
        <v>6257</v>
      </c>
    </row>
    <row r="1951" s="30" customFormat="true" ht="21.75" hidden="false" customHeight="true" outlineLevel="3" collapsed="false">
      <c r="A1951" s="20" t="s">
        <v>6258</v>
      </c>
      <c r="B1951" s="21" t="s">
        <v>6259</v>
      </c>
      <c r="C1951" s="22"/>
      <c r="D1951" s="32" t="n">
        <v>3391</v>
      </c>
      <c r="E1951" s="24" t="s">
        <v>33</v>
      </c>
      <c r="F1951" s="24" t="s">
        <v>5032</v>
      </c>
      <c r="G1951" s="35" t="n">
        <v>8</v>
      </c>
      <c r="H1951" s="25" t="n">
        <v>4630112020984</v>
      </c>
      <c r="I1951" s="25" t="n">
        <v>4911990000</v>
      </c>
      <c r="J1951" s="24" t="s">
        <v>41</v>
      </c>
      <c r="K1951" s="24"/>
      <c r="L1951" s="24"/>
      <c r="M1951" s="24"/>
      <c r="N1951" s="24" t="s">
        <v>42</v>
      </c>
      <c r="O1951" s="24"/>
      <c r="P1951" s="25" t="n">
        <v>10</v>
      </c>
      <c r="Q1951" s="24"/>
      <c r="R1951" s="26" t="n">
        <v>20</v>
      </c>
      <c r="S1951" s="27"/>
      <c r="T1951" s="28" t="n">
        <v>33.6</v>
      </c>
      <c r="U1951" s="29" t="n">
        <f aca="false">S1951*T1951</f>
        <v>0</v>
      </c>
      <c r="W1951" s="31" t="s">
        <v>6260</v>
      </c>
    </row>
    <row r="1952" s="30" customFormat="true" ht="21.75" hidden="false" customHeight="true" outlineLevel="3" collapsed="false">
      <c r="A1952" s="20" t="s">
        <v>6261</v>
      </c>
      <c r="B1952" s="21" t="s">
        <v>6262</v>
      </c>
      <c r="C1952" s="22"/>
      <c r="D1952" s="32" t="n">
        <v>3202</v>
      </c>
      <c r="E1952" s="24" t="s">
        <v>33</v>
      </c>
      <c r="F1952" s="24" t="s">
        <v>4799</v>
      </c>
      <c r="G1952" s="24" t="s">
        <v>4800</v>
      </c>
      <c r="H1952" s="25" t="n">
        <v>4630112021509</v>
      </c>
      <c r="I1952" s="25" t="n">
        <v>4911990000</v>
      </c>
      <c r="J1952" s="24"/>
      <c r="K1952" s="24"/>
      <c r="L1952" s="24"/>
      <c r="M1952" s="24"/>
      <c r="N1952" s="24" t="s">
        <v>42</v>
      </c>
      <c r="O1952" s="24"/>
      <c r="P1952" s="25" t="n">
        <v>10</v>
      </c>
      <c r="Q1952" s="24"/>
      <c r="R1952" s="26" t="n">
        <v>20</v>
      </c>
      <c r="S1952" s="27"/>
      <c r="T1952" s="28" t="n">
        <v>33.6</v>
      </c>
      <c r="U1952" s="29" t="n">
        <f aca="false">S1952*T1952</f>
        <v>0</v>
      </c>
      <c r="W1952" s="31" t="s">
        <v>6263</v>
      </c>
    </row>
    <row r="1953" s="30" customFormat="true" ht="21.75" hidden="false" customHeight="true" outlineLevel="3" collapsed="false">
      <c r="A1953" s="20" t="s">
        <v>6264</v>
      </c>
      <c r="B1953" s="21" t="s">
        <v>6265</v>
      </c>
      <c r="C1953" s="22"/>
      <c r="D1953" s="32" t="n">
        <v>3182</v>
      </c>
      <c r="E1953" s="24" t="s">
        <v>33</v>
      </c>
      <c r="F1953" s="24" t="s">
        <v>4799</v>
      </c>
      <c r="G1953" s="24" t="s">
        <v>4800</v>
      </c>
      <c r="H1953" s="25" t="n">
        <v>4630112021516</v>
      </c>
      <c r="I1953" s="25" t="n">
        <v>4911990000</v>
      </c>
      <c r="J1953" s="24"/>
      <c r="K1953" s="24"/>
      <c r="L1953" s="24"/>
      <c r="M1953" s="24"/>
      <c r="N1953" s="24" t="s">
        <v>42</v>
      </c>
      <c r="O1953" s="24"/>
      <c r="P1953" s="25" t="n">
        <v>10</v>
      </c>
      <c r="Q1953" s="24"/>
      <c r="R1953" s="26" t="n">
        <v>20</v>
      </c>
      <c r="S1953" s="27"/>
      <c r="T1953" s="28" t="n">
        <v>33.6</v>
      </c>
      <c r="U1953" s="29" t="n">
        <f aca="false">S1953*T1953</f>
        <v>0</v>
      </c>
      <c r="W1953" s="31" t="s">
        <v>6266</v>
      </c>
    </row>
    <row r="1954" s="30" customFormat="true" ht="21.75" hidden="false" customHeight="true" outlineLevel="3" collapsed="false">
      <c r="A1954" s="20" t="s">
        <v>6267</v>
      </c>
      <c r="B1954" s="21" t="s">
        <v>6268</v>
      </c>
      <c r="C1954" s="22"/>
      <c r="D1954" s="32" t="n">
        <v>4087</v>
      </c>
      <c r="E1954" s="24" t="s">
        <v>33</v>
      </c>
      <c r="F1954" s="24" t="s">
        <v>4799</v>
      </c>
      <c r="G1954" s="24" t="s">
        <v>4800</v>
      </c>
      <c r="H1954" s="25" t="n">
        <v>4630112021547</v>
      </c>
      <c r="I1954" s="25" t="n">
        <v>4911990000</v>
      </c>
      <c r="J1954" s="24"/>
      <c r="K1954" s="24"/>
      <c r="L1954" s="24"/>
      <c r="M1954" s="24"/>
      <c r="N1954" s="24" t="s">
        <v>42</v>
      </c>
      <c r="O1954" s="24"/>
      <c r="P1954" s="25" t="n">
        <v>10</v>
      </c>
      <c r="Q1954" s="24"/>
      <c r="R1954" s="26" t="n">
        <v>20</v>
      </c>
      <c r="S1954" s="27"/>
      <c r="T1954" s="28" t="n">
        <v>33.6</v>
      </c>
      <c r="U1954" s="29" t="n">
        <f aca="false">S1954*T1954</f>
        <v>0</v>
      </c>
      <c r="W1954" s="31" t="s">
        <v>6269</v>
      </c>
    </row>
    <row r="1955" s="30" customFormat="true" ht="21.75" hidden="false" customHeight="true" outlineLevel="3" collapsed="false">
      <c r="A1955" s="20" t="s">
        <v>6270</v>
      </c>
      <c r="B1955" s="21" t="s">
        <v>6271</v>
      </c>
      <c r="C1955" s="22"/>
      <c r="D1955" s="32" t="n">
        <v>3374</v>
      </c>
      <c r="E1955" s="24" t="s">
        <v>33</v>
      </c>
      <c r="F1955" s="24" t="s">
        <v>4799</v>
      </c>
      <c r="G1955" s="24" t="s">
        <v>4800</v>
      </c>
      <c r="H1955" s="25" t="n">
        <v>4630112021554</v>
      </c>
      <c r="I1955" s="25" t="n">
        <v>4911990000</v>
      </c>
      <c r="J1955" s="24"/>
      <c r="K1955" s="24"/>
      <c r="L1955" s="24"/>
      <c r="M1955" s="24"/>
      <c r="N1955" s="24" t="s">
        <v>42</v>
      </c>
      <c r="O1955" s="24"/>
      <c r="P1955" s="25" t="n">
        <v>10</v>
      </c>
      <c r="Q1955" s="24"/>
      <c r="R1955" s="26" t="n">
        <v>20</v>
      </c>
      <c r="S1955" s="27"/>
      <c r="T1955" s="28" t="n">
        <v>33.6</v>
      </c>
      <c r="U1955" s="29" t="n">
        <f aca="false">S1955*T1955</f>
        <v>0</v>
      </c>
      <c r="W1955" s="31" t="s">
        <v>6272</v>
      </c>
    </row>
    <row r="1956" s="30" customFormat="true" ht="21.75" hidden="false" customHeight="true" outlineLevel="3" collapsed="false">
      <c r="A1956" s="20" t="s">
        <v>6273</v>
      </c>
      <c r="B1956" s="21" t="s">
        <v>6274</v>
      </c>
      <c r="C1956" s="22"/>
      <c r="D1956" s="32" t="n">
        <v>3375</v>
      </c>
      <c r="E1956" s="24" t="s">
        <v>33</v>
      </c>
      <c r="F1956" s="24" t="s">
        <v>4799</v>
      </c>
      <c r="G1956" s="24" t="s">
        <v>4800</v>
      </c>
      <c r="H1956" s="25" t="n">
        <v>4630112021561</v>
      </c>
      <c r="I1956" s="25" t="n">
        <v>4911990000</v>
      </c>
      <c r="J1956" s="24"/>
      <c r="K1956" s="24"/>
      <c r="L1956" s="24"/>
      <c r="M1956" s="24"/>
      <c r="N1956" s="24" t="s">
        <v>42</v>
      </c>
      <c r="O1956" s="24"/>
      <c r="P1956" s="25" t="n">
        <v>10</v>
      </c>
      <c r="Q1956" s="24"/>
      <c r="R1956" s="26" t="n">
        <v>20</v>
      </c>
      <c r="S1956" s="27"/>
      <c r="T1956" s="28" t="n">
        <v>33.6</v>
      </c>
      <c r="U1956" s="29" t="n">
        <f aca="false">S1956*T1956</f>
        <v>0</v>
      </c>
      <c r="W1956" s="31" t="s">
        <v>6275</v>
      </c>
    </row>
    <row r="1957" s="30" customFormat="true" ht="21.75" hidden="false" customHeight="true" outlineLevel="3" collapsed="false">
      <c r="A1957" s="20" t="s">
        <v>6276</v>
      </c>
      <c r="B1957" s="21" t="s">
        <v>6277</v>
      </c>
      <c r="C1957" s="22"/>
      <c r="D1957" s="32" t="n">
        <v>3330</v>
      </c>
      <c r="E1957" s="24" t="s">
        <v>33</v>
      </c>
      <c r="F1957" s="24" t="s">
        <v>4799</v>
      </c>
      <c r="G1957" s="24" t="s">
        <v>4800</v>
      </c>
      <c r="H1957" s="25" t="n">
        <v>4630112021578</v>
      </c>
      <c r="I1957" s="25" t="n">
        <v>4911990000</v>
      </c>
      <c r="J1957" s="24"/>
      <c r="K1957" s="24"/>
      <c r="L1957" s="24"/>
      <c r="M1957" s="24"/>
      <c r="N1957" s="24" t="s">
        <v>42</v>
      </c>
      <c r="O1957" s="24"/>
      <c r="P1957" s="25" t="n">
        <v>10</v>
      </c>
      <c r="Q1957" s="24"/>
      <c r="R1957" s="26" t="n">
        <v>20</v>
      </c>
      <c r="S1957" s="27"/>
      <c r="T1957" s="28" t="n">
        <v>33.6</v>
      </c>
      <c r="U1957" s="29" t="n">
        <f aca="false">S1957*T1957</f>
        <v>0</v>
      </c>
      <c r="W1957" s="31" t="s">
        <v>6278</v>
      </c>
    </row>
    <row r="1958" s="30" customFormat="true" ht="21.75" hidden="false" customHeight="true" outlineLevel="3" collapsed="false">
      <c r="A1958" s="20" t="s">
        <v>6279</v>
      </c>
      <c r="B1958" s="21" t="s">
        <v>6280</v>
      </c>
      <c r="C1958" s="22"/>
      <c r="D1958" s="32" t="n">
        <v>3249</v>
      </c>
      <c r="E1958" s="24" t="s">
        <v>33</v>
      </c>
      <c r="F1958" s="24" t="s">
        <v>4799</v>
      </c>
      <c r="G1958" s="24" t="s">
        <v>4800</v>
      </c>
      <c r="H1958" s="25" t="n">
        <v>4630112021585</v>
      </c>
      <c r="I1958" s="25" t="n">
        <v>4911990000</v>
      </c>
      <c r="J1958" s="24"/>
      <c r="K1958" s="24"/>
      <c r="L1958" s="24"/>
      <c r="M1958" s="24"/>
      <c r="N1958" s="24" t="s">
        <v>42</v>
      </c>
      <c r="O1958" s="24"/>
      <c r="P1958" s="25" t="n">
        <v>10</v>
      </c>
      <c r="Q1958" s="24"/>
      <c r="R1958" s="26" t="n">
        <v>20</v>
      </c>
      <c r="S1958" s="27"/>
      <c r="T1958" s="28" t="n">
        <v>33.6</v>
      </c>
      <c r="U1958" s="29" t="n">
        <f aca="false">S1958*T1958</f>
        <v>0</v>
      </c>
      <c r="W1958" s="31" t="s">
        <v>6281</v>
      </c>
    </row>
    <row r="1959" s="30" customFormat="true" ht="21.75" hidden="false" customHeight="true" outlineLevel="3" collapsed="false">
      <c r="A1959" s="20" t="s">
        <v>6282</v>
      </c>
      <c r="B1959" s="21" t="s">
        <v>6283</v>
      </c>
      <c r="C1959" s="22"/>
      <c r="D1959" s="32" t="n">
        <v>3347</v>
      </c>
      <c r="E1959" s="24" t="s">
        <v>33</v>
      </c>
      <c r="F1959" s="24" t="s">
        <v>4799</v>
      </c>
      <c r="G1959" s="24" t="s">
        <v>4800</v>
      </c>
      <c r="H1959" s="25" t="n">
        <v>4630112021592</v>
      </c>
      <c r="I1959" s="25" t="n">
        <v>4911990000</v>
      </c>
      <c r="J1959" s="24"/>
      <c r="K1959" s="24"/>
      <c r="L1959" s="24"/>
      <c r="M1959" s="24"/>
      <c r="N1959" s="24" t="s">
        <v>42</v>
      </c>
      <c r="O1959" s="24"/>
      <c r="P1959" s="25" t="n">
        <v>10</v>
      </c>
      <c r="Q1959" s="24"/>
      <c r="R1959" s="26" t="n">
        <v>20</v>
      </c>
      <c r="S1959" s="27"/>
      <c r="T1959" s="28" t="n">
        <v>33.6</v>
      </c>
      <c r="U1959" s="29" t="n">
        <f aca="false">S1959*T1959</f>
        <v>0</v>
      </c>
      <c r="W1959" s="31" t="s">
        <v>6284</v>
      </c>
    </row>
    <row r="1960" s="30" customFormat="true" ht="21.75" hidden="false" customHeight="true" outlineLevel="3" collapsed="false">
      <c r="A1960" s="20" t="s">
        <v>6285</v>
      </c>
      <c r="B1960" s="21" t="s">
        <v>6286</v>
      </c>
      <c r="C1960" s="22"/>
      <c r="D1960" s="32" t="n">
        <v>2747</v>
      </c>
      <c r="E1960" s="24" t="s">
        <v>33</v>
      </c>
      <c r="F1960" s="24" t="s">
        <v>4975</v>
      </c>
      <c r="G1960" s="24" t="s">
        <v>314</v>
      </c>
      <c r="H1960" s="25" t="n">
        <v>4630112022469</v>
      </c>
      <c r="I1960" s="25" t="n">
        <v>4911990000</v>
      </c>
      <c r="J1960" s="24" t="s">
        <v>41</v>
      </c>
      <c r="K1960" s="24"/>
      <c r="L1960" s="24"/>
      <c r="M1960" s="24"/>
      <c r="N1960" s="24" t="s">
        <v>42</v>
      </c>
      <c r="O1960" s="24"/>
      <c r="P1960" s="25" t="n">
        <v>10</v>
      </c>
      <c r="Q1960" s="24"/>
      <c r="R1960" s="26" t="n">
        <v>20</v>
      </c>
      <c r="S1960" s="27"/>
      <c r="T1960" s="28" t="n">
        <v>33.6</v>
      </c>
      <c r="U1960" s="29" t="n">
        <f aca="false">S1960*T1960</f>
        <v>0</v>
      </c>
      <c r="W1960" s="31" t="s">
        <v>6287</v>
      </c>
    </row>
    <row r="1961" s="30" customFormat="true" ht="21.75" hidden="false" customHeight="true" outlineLevel="3" collapsed="false">
      <c r="A1961" s="20" t="s">
        <v>6288</v>
      </c>
      <c r="B1961" s="21" t="s">
        <v>6289</v>
      </c>
      <c r="C1961" s="22"/>
      <c r="D1961" s="32" t="n">
        <v>2640</v>
      </c>
      <c r="E1961" s="24" t="s">
        <v>33</v>
      </c>
      <c r="F1961" s="24" t="s">
        <v>40</v>
      </c>
      <c r="G1961" s="24" t="s">
        <v>4152</v>
      </c>
      <c r="H1961" s="25" t="n">
        <v>4630112022759</v>
      </c>
      <c r="I1961" s="25" t="n">
        <v>4911990000</v>
      </c>
      <c r="J1961" s="24" t="s">
        <v>41</v>
      </c>
      <c r="K1961" s="24"/>
      <c r="L1961" s="24"/>
      <c r="M1961" s="24"/>
      <c r="N1961" s="24" t="s">
        <v>42</v>
      </c>
      <c r="O1961" s="24"/>
      <c r="P1961" s="25" t="n">
        <v>10</v>
      </c>
      <c r="Q1961" s="24"/>
      <c r="R1961" s="26" t="n">
        <v>20</v>
      </c>
      <c r="S1961" s="27"/>
      <c r="T1961" s="28" t="n">
        <v>33.6</v>
      </c>
      <c r="U1961" s="29" t="n">
        <f aca="false">S1961*T1961</f>
        <v>0</v>
      </c>
      <c r="W1961" s="31" t="s">
        <v>6290</v>
      </c>
    </row>
    <row r="1962" s="30" customFormat="true" ht="21.75" hidden="false" customHeight="true" outlineLevel="3" collapsed="false">
      <c r="A1962" s="20" t="s">
        <v>6291</v>
      </c>
      <c r="B1962" s="21" t="s">
        <v>6292</v>
      </c>
      <c r="C1962" s="22"/>
      <c r="D1962" s="32" t="n">
        <v>3140</v>
      </c>
      <c r="E1962" s="24" t="s">
        <v>33</v>
      </c>
      <c r="F1962" s="24" t="s">
        <v>40</v>
      </c>
      <c r="G1962" s="24" t="s">
        <v>309</v>
      </c>
      <c r="H1962" s="25" t="n">
        <v>4630112022766</v>
      </c>
      <c r="I1962" s="25" t="n">
        <v>4911990000</v>
      </c>
      <c r="J1962" s="24" t="s">
        <v>41</v>
      </c>
      <c r="K1962" s="24"/>
      <c r="L1962" s="24"/>
      <c r="M1962" s="24"/>
      <c r="N1962" s="24" t="s">
        <v>42</v>
      </c>
      <c r="O1962" s="24"/>
      <c r="P1962" s="25" t="n">
        <v>10</v>
      </c>
      <c r="Q1962" s="24"/>
      <c r="R1962" s="26" t="n">
        <v>20</v>
      </c>
      <c r="S1962" s="27"/>
      <c r="T1962" s="28" t="n">
        <v>33.6</v>
      </c>
      <c r="U1962" s="29" t="n">
        <f aca="false">S1962*T1962</f>
        <v>0</v>
      </c>
      <c r="W1962" s="31" t="s">
        <v>6293</v>
      </c>
    </row>
    <row r="1963" s="30" customFormat="true" ht="21.75" hidden="false" customHeight="true" outlineLevel="3" collapsed="false">
      <c r="A1963" s="20" t="s">
        <v>6294</v>
      </c>
      <c r="B1963" s="21" t="s">
        <v>6295</v>
      </c>
      <c r="C1963" s="22"/>
      <c r="D1963" s="32" t="n">
        <v>3371</v>
      </c>
      <c r="E1963" s="24" t="s">
        <v>33</v>
      </c>
      <c r="F1963" s="24" t="s">
        <v>40</v>
      </c>
      <c r="G1963" s="24" t="s">
        <v>309</v>
      </c>
      <c r="H1963" s="25" t="n">
        <v>4630112022773</v>
      </c>
      <c r="I1963" s="25" t="n">
        <v>4911990000</v>
      </c>
      <c r="J1963" s="24" t="s">
        <v>41</v>
      </c>
      <c r="K1963" s="24"/>
      <c r="L1963" s="24"/>
      <c r="M1963" s="24"/>
      <c r="N1963" s="24" t="s">
        <v>42</v>
      </c>
      <c r="O1963" s="24"/>
      <c r="P1963" s="25" t="n">
        <v>10</v>
      </c>
      <c r="Q1963" s="24"/>
      <c r="R1963" s="26" t="n">
        <v>20</v>
      </c>
      <c r="S1963" s="27"/>
      <c r="T1963" s="28" t="n">
        <v>33.6</v>
      </c>
      <c r="U1963" s="29" t="n">
        <f aca="false">S1963*T1963</f>
        <v>0</v>
      </c>
      <c r="W1963" s="31" t="s">
        <v>6296</v>
      </c>
    </row>
    <row r="1964" s="30" customFormat="true" ht="21.75" hidden="false" customHeight="true" outlineLevel="3" collapsed="false">
      <c r="A1964" s="20" t="s">
        <v>6297</v>
      </c>
      <c r="B1964" s="21" t="s">
        <v>6298</v>
      </c>
      <c r="C1964" s="22"/>
      <c r="D1964" s="32" t="n">
        <v>1118</v>
      </c>
      <c r="E1964" s="24" t="s">
        <v>33</v>
      </c>
      <c r="F1964" s="24" t="s">
        <v>5032</v>
      </c>
      <c r="G1964" s="24" t="s">
        <v>328</v>
      </c>
      <c r="H1964" s="25" t="n">
        <v>4630112036657</v>
      </c>
      <c r="I1964" s="25" t="n">
        <v>4911990000</v>
      </c>
      <c r="J1964" s="24" t="s">
        <v>41</v>
      </c>
      <c r="K1964" s="24"/>
      <c r="L1964" s="24"/>
      <c r="M1964" s="24"/>
      <c r="N1964" s="24" t="s">
        <v>42</v>
      </c>
      <c r="O1964" s="24"/>
      <c r="P1964" s="25" t="n">
        <v>10</v>
      </c>
      <c r="Q1964" s="24"/>
      <c r="R1964" s="26" t="n">
        <v>20</v>
      </c>
      <c r="S1964" s="27"/>
      <c r="T1964" s="28" t="n">
        <v>33.6</v>
      </c>
      <c r="U1964" s="29" t="n">
        <f aca="false">S1964*T1964</f>
        <v>0</v>
      </c>
      <c r="W1964" s="31" t="s">
        <v>6299</v>
      </c>
    </row>
    <row r="1965" s="30" customFormat="true" ht="21.75" hidden="false" customHeight="true" outlineLevel="3" collapsed="false">
      <c r="A1965" s="20" t="s">
        <v>6300</v>
      </c>
      <c r="B1965" s="21" t="s">
        <v>6301</v>
      </c>
      <c r="C1965" s="22"/>
      <c r="D1965" s="32" t="n">
        <v>1370</v>
      </c>
      <c r="E1965" s="24" t="s">
        <v>33</v>
      </c>
      <c r="F1965" s="24" t="s">
        <v>5032</v>
      </c>
      <c r="G1965" s="24" t="s">
        <v>5593</v>
      </c>
      <c r="H1965" s="25" t="n">
        <v>4630112036718</v>
      </c>
      <c r="I1965" s="25" t="n">
        <v>4911990000</v>
      </c>
      <c r="J1965" s="24" t="s">
        <v>41</v>
      </c>
      <c r="K1965" s="24"/>
      <c r="L1965" s="24"/>
      <c r="M1965" s="24"/>
      <c r="N1965" s="24" t="s">
        <v>42</v>
      </c>
      <c r="O1965" s="24"/>
      <c r="P1965" s="25" t="n">
        <v>10</v>
      </c>
      <c r="Q1965" s="24"/>
      <c r="R1965" s="26" t="n">
        <v>20</v>
      </c>
      <c r="S1965" s="27"/>
      <c r="T1965" s="28" t="n">
        <v>33.6</v>
      </c>
      <c r="U1965" s="29" t="n">
        <f aca="false">S1965*T1965</f>
        <v>0</v>
      </c>
      <c r="W1965" s="31" t="s">
        <v>6302</v>
      </c>
    </row>
    <row r="1966" s="30" customFormat="true" ht="21.75" hidden="false" customHeight="true" outlineLevel="3" collapsed="false">
      <c r="A1966" s="20" t="s">
        <v>6303</v>
      </c>
      <c r="B1966" s="21" t="s">
        <v>6304</v>
      </c>
      <c r="C1966" s="22"/>
      <c r="D1966" s="23" t="n">
        <v>945</v>
      </c>
      <c r="E1966" s="24" t="s">
        <v>33</v>
      </c>
      <c r="F1966" s="24" t="s">
        <v>5032</v>
      </c>
      <c r="G1966" s="24" t="s">
        <v>5041</v>
      </c>
      <c r="H1966" s="25" t="n">
        <v>4630112036725</v>
      </c>
      <c r="I1966" s="25" t="n">
        <v>4911990000</v>
      </c>
      <c r="J1966" s="24" t="s">
        <v>41</v>
      </c>
      <c r="K1966" s="24"/>
      <c r="L1966" s="24"/>
      <c r="M1966" s="24"/>
      <c r="N1966" s="24" t="s">
        <v>42</v>
      </c>
      <c r="O1966" s="24"/>
      <c r="P1966" s="25" t="n">
        <v>10</v>
      </c>
      <c r="Q1966" s="24"/>
      <c r="R1966" s="26" t="n">
        <v>20</v>
      </c>
      <c r="S1966" s="27"/>
      <c r="T1966" s="28" t="n">
        <v>33.6</v>
      </c>
      <c r="U1966" s="29" t="n">
        <f aca="false">S1966*T1966</f>
        <v>0</v>
      </c>
      <c r="W1966" s="31" t="s">
        <v>6305</v>
      </c>
    </row>
    <row r="1967" s="30" customFormat="true" ht="21.75" hidden="false" customHeight="true" outlineLevel="3" collapsed="false">
      <c r="A1967" s="20" t="s">
        <v>6306</v>
      </c>
      <c r="B1967" s="21" t="s">
        <v>6307</v>
      </c>
      <c r="C1967" s="22"/>
      <c r="D1967" s="32" t="n">
        <v>1256</v>
      </c>
      <c r="E1967" s="24" t="s">
        <v>33</v>
      </c>
      <c r="F1967" s="24" t="s">
        <v>5032</v>
      </c>
      <c r="G1967" s="24" t="s">
        <v>1167</v>
      </c>
      <c r="H1967" s="25" t="n">
        <v>4630112036732</v>
      </c>
      <c r="I1967" s="25" t="n">
        <v>4911990000</v>
      </c>
      <c r="J1967" s="24" t="s">
        <v>41</v>
      </c>
      <c r="K1967" s="24"/>
      <c r="L1967" s="24"/>
      <c r="M1967" s="24"/>
      <c r="N1967" s="24" t="s">
        <v>42</v>
      </c>
      <c r="O1967" s="24"/>
      <c r="P1967" s="25" t="n">
        <v>10</v>
      </c>
      <c r="Q1967" s="24"/>
      <c r="R1967" s="26" t="n">
        <v>20</v>
      </c>
      <c r="S1967" s="27"/>
      <c r="T1967" s="28" t="n">
        <v>33.6</v>
      </c>
      <c r="U1967" s="29" t="n">
        <f aca="false">S1967*T1967</f>
        <v>0</v>
      </c>
      <c r="W1967" s="31" t="s">
        <v>6308</v>
      </c>
    </row>
    <row r="1968" customFormat="false" ht="11.25" hidden="false" customHeight="true" outlineLevel="2" collapsed="true">
      <c r="A1968" s="15"/>
      <c r="B1968" s="34" t="s">
        <v>6309</v>
      </c>
      <c r="C1968" s="17"/>
      <c r="D1968" s="17"/>
      <c r="E1968" s="17"/>
      <c r="F1968" s="17"/>
      <c r="G1968" s="17"/>
      <c r="H1968" s="17"/>
      <c r="I1968" s="17"/>
      <c r="J1968" s="17"/>
      <c r="K1968" s="17"/>
      <c r="L1968" s="17"/>
      <c r="M1968" s="17"/>
      <c r="N1968" s="17"/>
      <c r="O1968" s="17"/>
      <c r="P1968" s="17"/>
      <c r="Q1968" s="17"/>
      <c r="R1968" s="17"/>
      <c r="S1968" s="17"/>
      <c r="T1968" s="17"/>
      <c r="U1968" s="29"/>
    </row>
    <row r="1969" s="30" customFormat="true" ht="42.75" hidden="false" customHeight="true" outlineLevel="3" collapsed="false">
      <c r="A1969" s="20" t="s">
        <v>6310</v>
      </c>
      <c r="B1969" s="21" t="s">
        <v>6311</v>
      </c>
      <c r="C1969" s="22"/>
      <c r="D1969" s="23" t="n">
        <v>15</v>
      </c>
      <c r="E1969" s="24" t="s">
        <v>33</v>
      </c>
      <c r="F1969" s="24" t="s">
        <v>60</v>
      </c>
      <c r="G1969" s="24" t="s">
        <v>512</v>
      </c>
      <c r="H1969" s="25" t="n">
        <v>4630112041477</v>
      </c>
      <c r="I1969" s="25" t="n">
        <v>4911990000</v>
      </c>
      <c r="J1969" s="24"/>
      <c r="K1969" s="24"/>
      <c r="L1969" s="24"/>
      <c r="M1969" s="24"/>
      <c r="N1969" s="24" t="s">
        <v>6312</v>
      </c>
      <c r="O1969" s="24"/>
      <c r="P1969" s="25" t="n">
        <v>1</v>
      </c>
      <c r="Q1969" s="24"/>
      <c r="R1969" s="26" t="n">
        <v>20</v>
      </c>
      <c r="S1969" s="27"/>
      <c r="T1969" s="28" t="n">
        <v>56.2</v>
      </c>
      <c r="U1969" s="29" t="n">
        <f aca="false">S1969*T1969</f>
        <v>0</v>
      </c>
      <c r="W1969" s="31" t="s">
        <v>6313</v>
      </c>
    </row>
    <row r="1970" s="30" customFormat="true" ht="32.25" hidden="false" customHeight="true" outlineLevel="3" collapsed="false">
      <c r="A1970" s="20" t="s">
        <v>6314</v>
      </c>
      <c r="B1970" s="21" t="s">
        <v>6315</v>
      </c>
      <c r="C1970" s="22"/>
      <c r="D1970" s="23" t="n">
        <v>179</v>
      </c>
      <c r="E1970" s="24" t="s">
        <v>33</v>
      </c>
      <c r="F1970" s="24" t="s">
        <v>60</v>
      </c>
      <c r="G1970" s="24" t="s">
        <v>4490</v>
      </c>
      <c r="H1970" s="25" t="n">
        <v>4650118150928</v>
      </c>
      <c r="I1970" s="25" t="n">
        <v>4911990000</v>
      </c>
      <c r="J1970" s="24" t="s">
        <v>41</v>
      </c>
      <c r="K1970" s="24"/>
      <c r="L1970" s="24"/>
      <c r="M1970" s="24"/>
      <c r="N1970" s="24" t="s">
        <v>61</v>
      </c>
      <c r="O1970" s="24"/>
      <c r="P1970" s="25" t="n">
        <v>1</v>
      </c>
      <c r="Q1970" s="24"/>
      <c r="R1970" s="26" t="n">
        <v>20</v>
      </c>
      <c r="S1970" s="27"/>
      <c r="T1970" s="28" t="n">
        <v>15.8</v>
      </c>
      <c r="U1970" s="29" t="n">
        <f aca="false">S1970*T1970</f>
        <v>0</v>
      </c>
      <c r="W1970" s="31" t="s">
        <v>6316</v>
      </c>
    </row>
    <row r="1971" s="30" customFormat="true" ht="32.25" hidden="false" customHeight="true" outlineLevel="3" collapsed="false">
      <c r="A1971" s="20" t="s">
        <v>6317</v>
      </c>
      <c r="B1971" s="21" t="s">
        <v>6318</v>
      </c>
      <c r="C1971" s="22"/>
      <c r="D1971" s="23" t="n">
        <v>66</v>
      </c>
      <c r="E1971" s="24" t="s">
        <v>33</v>
      </c>
      <c r="F1971" s="24" t="s">
        <v>60</v>
      </c>
      <c r="G1971" s="24" t="s">
        <v>4980</v>
      </c>
      <c r="H1971" s="25" t="n">
        <v>4607811858408</v>
      </c>
      <c r="I1971" s="25" t="n">
        <v>4911990000</v>
      </c>
      <c r="J1971" s="24" t="s">
        <v>41</v>
      </c>
      <c r="K1971" s="24"/>
      <c r="L1971" s="24"/>
      <c r="M1971" s="24"/>
      <c r="N1971" s="24" t="s">
        <v>61</v>
      </c>
      <c r="O1971" s="24"/>
      <c r="P1971" s="25" t="n">
        <v>1</v>
      </c>
      <c r="Q1971" s="24"/>
      <c r="R1971" s="26" t="n">
        <v>20</v>
      </c>
      <c r="S1971" s="27"/>
      <c r="T1971" s="28" t="n">
        <v>15.8</v>
      </c>
      <c r="U1971" s="29" t="n">
        <f aca="false">S1971*T1971</f>
        <v>0</v>
      </c>
      <c r="W1971" s="31" t="s">
        <v>6319</v>
      </c>
    </row>
    <row r="1972" s="30" customFormat="true" ht="32.25" hidden="false" customHeight="true" outlineLevel="3" collapsed="false">
      <c r="A1972" s="20" t="s">
        <v>6320</v>
      </c>
      <c r="B1972" s="21" t="s">
        <v>6321</v>
      </c>
      <c r="C1972" s="22"/>
      <c r="D1972" s="23" t="n">
        <v>53</v>
      </c>
      <c r="E1972" s="24" t="s">
        <v>33</v>
      </c>
      <c r="F1972" s="24" t="s">
        <v>60</v>
      </c>
      <c r="G1972" s="24" t="s">
        <v>4490</v>
      </c>
      <c r="H1972" s="25" t="n">
        <v>4650118150935</v>
      </c>
      <c r="I1972" s="25" t="n">
        <v>4911990000</v>
      </c>
      <c r="J1972" s="24" t="s">
        <v>41</v>
      </c>
      <c r="K1972" s="24"/>
      <c r="L1972" s="24"/>
      <c r="M1972" s="24"/>
      <c r="N1972" s="24" t="s">
        <v>61</v>
      </c>
      <c r="O1972" s="24"/>
      <c r="P1972" s="25" t="n">
        <v>1</v>
      </c>
      <c r="Q1972" s="24"/>
      <c r="R1972" s="26" t="n">
        <v>20</v>
      </c>
      <c r="S1972" s="27"/>
      <c r="T1972" s="28" t="n">
        <v>15.8</v>
      </c>
      <c r="U1972" s="29" t="n">
        <f aca="false">S1972*T1972</f>
        <v>0</v>
      </c>
      <c r="W1972" s="31" t="s">
        <v>6322</v>
      </c>
    </row>
    <row r="1973" s="30" customFormat="true" ht="32.25" hidden="false" customHeight="true" outlineLevel="3" collapsed="false">
      <c r="A1973" s="20" t="s">
        <v>6323</v>
      </c>
      <c r="B1973" s="21" t="s">
        <v>6324</v>
      </c>
      <c r="C1973" s="22"/>
      <c r="D1973" s="23" t="n">
        <v>77</v>
      </c>
      <c r="E1973" s="24" t="s">
        <v>33</v>
      </c>
      <c r="F1973" s="24" t="s">
        <v>60</v>
      </c>
      <c r="G1973" s="24" t="s">
        <v>4490</v>
      </c>
      <c r="H1973" s="25" t="n">
        <v>4607811858385</v>
      </c>
      <c r="I1973" s="25" t="n">
        <v>4911990000</v>
      </c>
      <c r="J1973" s="24" t="s">
        <v>41</v>
      </c>
      <c r="K1973" s="24"/>
      <c r="L1973" s="24"/>
      <c r="M1973" s="24"/>
      <c r="N1973" s="24" t="s">
        <v>61</v>
      </c>
      <c r="O1973" s="24"/>
      <c r="P1973" s="25" t="n">
        <v>1</v>
      </c>
      <c r="Q1973" s="24"/>
      <c r="R1973" s="26" t="n">
        <v>20</v>
      </c>
      <c r="S1973" s="27"/>
      <c r="T1973" s="28" t="n">
        <v>15.8</v>
      </c>
      <c r="U1973" s="29" t="n">
        <f aca="false">S1973*T1973</f>
        <v>0</v>
      </c>
      <c r="W1973" s="31" t="s">
        <v>6325</v>
      </c>
    </row>
    <row r="1974" s="30" customFormat="true" ht="32.25" hidden="false" customHeight="true" outlineLevel="3" collapsed="false">
      <c r="A1974" s="20" t="s">
        <v>6326</v>
      </c>
      <c r="B1974" s="21" t="s">
        <v>6327</v>
      </c>
      <c r="C1974" s="22"/>
      <c r="D1974" s="23" t="n">
        <v>44</v>
      </c>
      <c r="E1974" s="24" t="s">
        <v>33</v>
      </c>
      <c r="F1974" s="24" t="s">
        <v>4799</v>
      </c>
      <c r="G1974" s="24" t="s">
        <v>4800</v>
      </c>
      <c r="H1974" s="25" t="n">
        <v>4630112027235</v>
      </c>
      <c r="I1974" s="25" t="n">
        <v>4911990000</v>
      </c>
      <c r="J1974" s="24" t="s">
        <v>41</v>
      </c>
      <c r="K1974" s="24"/>
      <c r="L1974" s="24"/>
      <c r="M1974" s="24"/>
      <c r="N1974" s="24" t="s">
        <v>61</v>
      </c>
      <c r="O1974" s="24"/>
      <c r="P1974" s="25" t="n">
        <v>1</v>
      </c>
      <c r="Q1974" s="24"/>
      <c r="R1974" s="26" t="n">
        <v>20</v>
      </c>
      <c r="S1974" s="27"/>
      <c r="T1974" s="28" t="n">
        <v>15.8</v>
      </c>
      <c r="U1974" s="29" t="n">
        <f aca="false">S1974*T1974</f>
        <v>0</v>
      </c>
      <c r="W1974" s="31" t="s">
        <v>6328</v>
      </c>
    </row>
    <row r="1975" s="30" customFormat="true" ht="32.25" hidden="false" customHeight="true" outlineLevel="3" collapsed="false">
      <c r="A1975" s="20" t="s">
        <v>6329</v>
      </c>
      <c r="B1975" s="21" t="s">
        <v>6330</v>
      </c>
      <c r="C1975" s="22"/>
      <c r="D1975" s="23" t="n">
        <v>13</v>
      </c>
      <c r="E1975" s="24" t="s">
        <v>33</v>
      </c>
      <c r="F1975" s="24" t="s">
        <v>4799</v>
      </c>
      <c r="G1975" s="24" t="s">
        <v>4800</v>
      </c>
      <c r="H1975" s="25" t="n">
        <v>4630112027228</v>
      </c>
      <c r="I1975" s="25" t="n">
        <v>4911990000</v>
      </c>
      <c r="J1975" s="24" t="s">
        <v>41</v>
      </c>
      <c r="K1975" s="24"/>
      <c r="L1975" s="24"/>
      <c r="M1975" s="24"/>
      <c r="N1975" s="24" t="s">
        <v>61</v>
      </c>
      <c r="O1975" s="24"/>
      <c r="P1975" s="25" t="n">
        <v>1</v>
      </c>
      <c r="Q1975" s="24"/>
      <c r="R1975" s="26" t="n">
        <v>20</v>
      </c>
      <c r="S1975" s="27"/>
      <c r="T1975" s="28" t="n">
        <v>15.8</v>
      </c>
      <c r="U1975" s="29" t="n">
        <f aca="false">S1975*T1975</f>
        <v>0</v>
      </c>
      <c r="W1975" s="31" t="s">
        <v>6331</v>
      </c>
    </row>
    <row r="1976" s="30" customFormat="true" ht="32.25" hidden="false" customHeight="true" outlineLevel="3" collapsed="false">
      <c r="A1976" s="20" t="s">
        <v>6332</v>
      </c>
      <c r="B1976" s="21" t="s">
        <v>6333</v>
      </c>
      <c r="C1976" s="22"/>
      <c r="D1976" s="23" t="n">
        <v>84</v>
      </c>
      <c r="E1976" s="24" t="s">
        <v>33</v>
      </c>
      <c r="F1976" s="24" t="s">
        <v>4799</v>
      </c>
      <c r="G1976" s="24" t="s">
        <v>4800</v>
      </c>
      <c r="H1976" s="25" t="n">
        <v>4630112027242</v>
      </c>
      <c r="I1976" s="25" t="n">
        <v>4911990000</v>
      </c>
      <c r="J1976" s="24" t="s">
        <v>41</v>
      </c>
      <c r="K1976" s="24"/>
      <c r="L1976" s="24"/>
      <c r="M1976" s="24"/>
      <c r="N1976" s="24" t="s">
        <v>61</v>
      </c>
      <c r="O1976" s="24"/>
      <c r="P1976" s="25" t="n">
        <v>1</v>
      </c>
      <c r="Q1976" s="24"/>
      <c r="R1976" s="26" t="n">
        <v>20</v>
      </c>
      <c r="S1976" s="27"/>
      <c r="T1976" s="28" t="n">
        <v>15.8</v>
      </c>
      <c r="U1976" s="29" t="n">
        <f aca="false">S1976*T1976</f>
        <v>0</v>
      </c>
      <c r="W1976" s="31" t="s">
        <v>6334</v>
      </c>
    </row>
    <row r="1977" s="30" customFormat="true" ht="32.25" hidden="false" customHeight="true" outlineLevel="3" collapsed="false">
      <c r="A1977" s="20" t="s">
        <v>6335</v>
      </c>
      <c r="B1977" s="21" t="s">
        <v>6336</v>
      </c>
      <c r="C1977" s="22"/>
      <c r="D1977" s="23" t="n">
        <v>46</v>
      </c>
      <c r="E1977" s="24" t="s">
        <v>33</v>
      </c>
      <c r="F1977" s="24" t="s">
        <v>60</v>
      </c>
      <c r="G1977" s="24" t="s">
        <v>35</v>
      </c>
      <c r="H1977" s="25" t="n">
        <v>4630112028836</v>
      </c>
      <c r="I1977" s="25" t="n">
        <v>4911990000</v>
      </c>
      <c r="J1977" s="24" t="s">
        <v>41</v>
      </c>
      <c r="K1977" s="24"/>
      <c r="L1977" s="24"/>
      <c r="M1977" s="24"/>
      <c r="N1977" s="24" t="s">
        <v>61</v>
      </c>
      <c r="O1977" s="24"/>
      <c r="P1977" s="25" t="n">
        <v>1</v>
      </c>
      <c r="Q1977" s="24"/>
      <c r="R1977" s="26" t="n">
        <v>20</v>
      </c>
      <c r="S1977" s="27"/>
      <c r="T1977" s="28" t="n">
        <v>15.8</v>
      </c>
      <c r="U1977" s="29" t="n">
        <f aca="false">S1977*T1977</f>
        <v>0</v>
      </c>
      <c r="W1977" s="31" t="s">
        <v>6337</v>
      </c>
    </row>
    <row r="1978" s="30" customFormat="true" ht="32.25" hidden="false" customHeight="true" outlineLevel="3" collapsed="false">
      <c r="A1978" s="20" t="s">
        <v>6338</v>
      </c>
      <c r="B1978" s="21" t="s">
        <v>6339</v>
      </c>
      <c r="C1978" s="22"/>
      <c r="D1978" s="23" t="n">
        <v>33</v>
      </c>
      <c r="E1978" s="24" t="s">
        <v>33</v>
      </c>
      <c r="F1978" s="24" t="s">
        <v>60</v>
      </c>
      <c r="G1978" s="24" t="s">
        <v>488</v>
      </c>
      <c r="H1978" s="25" t="n">
        <v>4630112043860</v>
      </c>
      <c r="I1978" s="25" t="n">
        <v>4911990000</v>
      </c>
      <c r="J1978" s="24" t="s">
        <v>41</v>
      </c>
      <c r="K1978" s="24"/>
      <c r="L1978" s="24"/>
      <c r="M1978" s="24"/>
      <c r="N1978" s="24" t="s">
        <v>61</v>
      </c>
      <c r="O1978" s="24"/>
      <c r="P1978" s="25" t="n">
        <v>1</v>
      </c>
      <c r="Q1978" s="24"/>
      <c r="R1978" s="26" t="n">
        <v>20</v>
      </c>
      <c r="S1978" s="27"/>
      <c r="T1978" s="28" t="n">
        <v>15.8</v>
      </c>
      <c r="U1978" s="29" t="n">
        <f aca="false">S1978*T1978</f>
        <v>0</v>
      </c>
      <c r="W1978" s="31" t="s">
        <v>6340</v>
      </c>
    </row>
    <row r="1979" s="30" customFormat="true" ht="32.25" hidden="false" customHeight="true" outlineLevel="3" collapsed="false">
      <c r="A1979" s="20" t="s">
        <v>6341</v>
      </c>
      <c r="B1979" s="21" t="s">
        <v>6342</v>
      </c>
      <c r="C1979" s="22"/>
      <c r="D1979" s="23" t="n">
        <v>86</v>
      </c>
      <c r="E1979" s="24" t="s">
        <v>33</v>
      </c>
      <c r="F1979" s="24" t="s">
        <v>60</v>
      </c>
      <c r="G1979" s="24" t="s">
        <v>488</v>
      </c>
      <c r="H1979" s="25" t="n">
        <v>4630112048131</v>
      </c>
      <c r="I1979" s="25" t="n">
        <v>4911990000</v>
      </c>
      <c r="J1979" s="24" t="s">
        <v>41</v>
      </c>
      <c r="K1979" s="24"/>
      <c r="L1979" s="24"/>
      <c r="M1979" s="24"/>
      <c r="N1979" s="24" t="s">
        <v>93</v>
      </c>
      <c r="O1979" s="24"/>
      <c r="P1979" s="25" t="n">
        <v>1</v>
      </c>
      <c r="Q1979" s="24"/>
      <c r="R1979" s="26" t="n">
        <v>20</v>
      </c>
      <c r="S1979" s="27"/>
      <c r="T1979" s="28" t="n">
        <v>15.8</v>
      </c>
      <c r="U1979" s="29" t="n">
        <f aca="false">S1979*T1979</f>
        <v>0</v>
      </c>
      <c r="W1979" s="31" t="s">
        <v>6343</v>
      </c>
    </row>
    <row r="1980" s="30" customFormat="true" ht="42.75" hidden="false" customHeight="true" outlineLevel="3" collapsed="false">
      <c r="A1980" s="20" t="s">
        <v>6344</v>
      </c>
      <c r="B1980" s="21" t="s">
        <v>6345</v>
      </c>
      <c r="C1980" s="22"/>
      <c r="D1980" s="23" t="n">
        <v>64</v>
      </c>
      <c r="E1980" s="24" t="s">
        <v>1301</v>
      </c>
      <c r="F1980" s="24" t="s">
        <v>1302</v>
      </c>
      <c r="G1980" s="24" t="s">
        <v>4490</v>
      </c>
      <c r="H1980" s="25" t="n">
        <v>4630076993553</v>
      </c>
      <c r="I1980" s="24"/>
      <c r="J1980" s="24" t="s">
        <v>41</v>
      </c>
      <c r="K1980" s="24"/>
      <c r="L1980" s="24"/>
      <c r="M1980" s="24"/>
      <c r="N1980" s="24" t="s">
        <v>93</v>
      </c>
      <c r="O1980" s="24"/>
      <c r="P1980" s="25" t="n">
        <v>1</v>
      </c>
      <c r="Q1980" s="24"/>
      <c r="R1980" s="26" t="n">
        <v>20</v>
      </c>
      <c r="S1980" s="27"/>
      <c r="T1980" s="28" t="n">
        <v>5.3</v>
      </c>
      <c r="U1980" s="29" t="n">
        <f aca="false">S1980*T1980</f>
        <v>0</v>
      </c>
      <c r="W1980" s="31" t="s">
        <v>6346</v>
      </c>
    </row>
    <row r="1981" s="30" customFormat="true" ht="32.25" hidden="false" customHeight="true" outlineLevel="3" collapsed="false">
      <c r="A1981" s="20" t="s">
        <v>6347</v>
      </c>
      <c r="B1981" s="21" t="s">
        <v>6348</v>
      </c>
      <c r="C1981" s="22"/>
      <c r="D1981" s="23" t="n">
        <v>15</v>
      </c>
      <c r="E1981" s="24" t="s">
        <v>33</v>
      </c>
      <c r="F1981" s="24" t="s">
        <v>60</v>
      </c>
      <c r="G1981" s="24" t="s">
        <v>6349</v>
      </c>
      <c r="H1981" s="25" t="n">
        <v>4630076990514</v>
      </c>
      <c r="I1981" s="25" t="n">
        <v>4911990000</v>
      </c>
      <c r="J1981" s="24" t="s">
        <v>41</v>
      </c>
      <c r="K1981" s="24"/>
      <c r="L1981" s="24"/>
      <c r="M1981" s="24"/>
      <c r="N1981" s="24" t="s">
        <v>61</v>
      </c>
      <c r="O1981" s="24"/>
      <c r="P1981" s="25" t="n">
        <v>1</v>
      </c>
      <c r="Q1981" s="24"/>
      <c r="R1981" s="26" t="n">
        <v>20</v>
      </c>
      <c r="S1981" s="27"/>
      <c r="T1981" s="28" t="n">
        <v>28.3</v>
      </c>
      <c r="U1981" s="29" t="n">
        <f aca="false">S1981*T1981</f>
        <v>0</v>
      </c>
      <c r="W1981" s="31" t="s">
        <v>6350</v>
      </c>
    </row>
    <row r="1982" s="30" customFormat="true" ht="32.25" hidden="false" customHeight="true" outlineLevel="3" collapsed="false">
      <c r="A1982" s="36" t="n">
        <v>24086</v>
      </c>
      <c r="B1982" s="21" t="s">
        <v>6351</v>
      </c>
      <c r="C1982" s="22"/>
      <c r="D1982" s="32" t="n">
        <v>3003</v>
      </c>
      <c r="E1982" s="24" t="s">
        <v>33</v>
      </c>
      <c r="F1982" s="24" t="s">
        <v>60</v>
      </c>
      <c r="G1982" s="24" t="s">
        <v>4980</v>
      </c>
      <c r="H1982" s="24" t="s">
        <v>6352</v>
      </c>
      <c r="I1982" s="24"/>
      <c r="J1982" s="24"/>
      <c r="K1982" s="24"/>
      <c r="L1982" s="24"/>
      <c r="M1982" s="24"/>
      <c r="N1982" s="24" t="s">
        <v>166</v>
      </c>
      <c r="O1982" s="24"/>
      <c r="P1982" s="25" t="n">
        <v>1</v>
      </c>
      <c r="Q1982" s="24"/>
      <c r="R1982" s="26" t="n">
        <v>20</v>
      </c>
      <c r="S1982" s="27"/>
      <c r="T1982" s="28" t="n">
        <v>78.8</v>
      </c>
      <c r="U1982" s="29" t="n">
        <f aca="false">S1982*T1982</f>
        <v>0</v>
      </c>
      <c r="W1982" s="31" t="s">
        <v>6353</v>
      </c>
    </row>
    <row r="1983" s="30" customFormat="true" ht="32.25" hidden="false" customHeight="true" outlineLevel="3" collapsed="false">
      <c r="A1983" s="20" t="s">
        <v>6354</v>
      </c>
      <c r="B1983" s="21" t="s">
        <v>6355</v>
      </c>
      <c r="C1983" s="22"/>
      <c r="D1983" s="23" t="n">
        <v>810</v>
      </c>
      <c r="E1983" s="24" t="s">
        <v>33</v>
      </c>
      <c r="F1983" s="24" t="s">
        <v>60</v>
      </c>
      <c r="G1983" s="24" t="s">
        <v>304</v>
      </c>
      <c r="H1983" s="24" t="s">
        <v>6356</v>
      </c>
      <c r="I1983" s="25" t="n">
        <v>4911990000</v>
      </c>
      <c r="J1983" s="24"/>
      <c r="K1983" s="24"/>
      <c r="L1983" s="24"/>
      <c r="M1983" s="24"/>
      <c r="N1983" s="24" t="s">
        <v>166</v>
      </c>
      <c r="O1983" s="24"/>
      <c r="P1983" s="25" t="n">
        <v>1</v>
      </c>
      <c r="Q1983" s="24"/>
      <c r="R1983" s="26" t="n">
        <v>20</v>
      </c>
      <c r="S1983" s="27"/>
      <c r="T1983" s="28" t="n">
        <v>78.8</v>
      </c>
      <c r="U1983" s="29" t="n">
        <f aca="false">S1983*T1983</f>
        <v>0</v>
      </c>
      <c r="W1983" s="31" t="s">
        <v>6357</v>
      </c>
    </row>
    <row r="1984" s="30" customFormat="true" ht="32.25" hidden="false" customHeight="true" outlineLevel="3" collapsed="false">
      <c r="A1984" s="20" t="s">
        <v>6358</v>
      </c>
      <c r="B1984" s="21" t="s">
        <v>6359</v>
      </c>
      <c r="C1984" s="22"/>
      <c r="D1984" s="32" t="n">
        <v>3786</v>
      </c>
      <c r="E1984" s="24" t="s">
        <v>33</v>
      </c>
      <c r="F1984" s="24" t="s">
        <v>60</v>
      </c>
      <c r="G1984" s="24" t="s">
        <v>6360</v>
      </c>
      <c r="H1984" s="24" t="s">
        <v>6361</v>
      </c>
      <c r="I1984" s="25" t="n">
        <v>4911990000</v>
      </c>
      <c r="J1984" s="24" t="s">
        <v>41</v>
      </c>
      <c r="K1984" s="24"/>
      <c r="L1984" s="24"/>
      <c r="M1984" s="24"/>
      <c r="N1984" s="24" t="s">
        <v>166</v>
      </c>
      <c r="O1984" s="24"/>
      <c r="P1984" s="25" t="n">
        <v>1</v>
      </c>
      <c r="Q1984" s="24"/>
      <c r="R1984" s="26" t="n">
        <v>20</v>
      </c>
      <c r="S1984" s="27"/>
      <c r="T1984" s="28" t="n">
        <v>78.8</v>
      </c>
      <c r="U1984" s="29" t="n">
        <f aca="false">S1984*T1984</f>
        <v>0</v>
      </c>
      <c r="W1984" s="31" t="s">
        <v>6362</v>
      </c>
    </row>
    <row r="1985" s="30" customFormat="true" ht="21.75" hidden="false" customHeight="true" outlineLevel="3" collapsed="false">
      <c r="A1985" s="20" t="s">
        <v>6363</v>
      </c>
      <c r="B1985" s="21" t="s">
        <v>6364</v>
      </c>
      <c r="C1985" s="22"/>
      <c r="D1985" s="23" t="n">
        <v>147</v>
      </c>
      <c r="E1985" s="24" t="s">
        <v>33</v>
      </c>
      <c r="F1985" s="24" t="s">
        <v>60</v>
      </c>
      <c r="G1985" s="24" t="s">
        <v>512</v>
      </c>
      <c r="H1985" s="24" t="s">
        <v>6365</v>
      </c>
      <c r="I1985" s="25" t="n">
        <v>4911990000</v>
      </c>
      <c r="J1985" s="24"/>
      <c r="K1985" s="24"/>
      <c r="L1985" s="24"/>
      <c r="M1985" s="24"/>
      <c r="N1985" s="24" t="s">
        <v>166</v>
      </c>
      <c r="O1985" s="24"/>
      <c r="P1985" s="25" t="n">
        <v>1</v>
      </c>
      <c r="Q1985" s="24"/>
      <c r="R1985" s="26" t="n">
        <v>20</v>
      </c>
      <c r="S1985" s="27"/>
      <c r="T1985" s="28" t="n">
        <v>78.8</v>
      </c>
      <c r="U1985" s="29" t="n">
        <f aca="false">S1985*T1985</f>
        <v>0</v>
      </c>
      <c r="W1985" s="31" t="s">
        <v>6366</v>
      </c>
    </row>
    <row r="1986" s="30" customFormat="true" ht="21.75" hidden="false" customHeight="true" outlineLevel="3" collapsed="false">
      <c r="A1986" s="20" t="s">
        <v>6367</v>
      </c>
      <c r="B1986" s="21" t="s">
        <v>6368</v>
      </c>
      <c r="C1986" s="22"/>
      <c r="D1986" s="32" t="n">
        <v>2794</v>
      </c>
      <c r="E1986" s="24" t="s">
        <v>33</v>
      </c>
      <c r="F1986" s="24" t="s">
        <v>60</v>
      </c>
      <c r="G1986" s="24" t="s">
        <v>512</v>
      </c>
      <c r="H1986" s="24" t="s">
        <v>6369</v>
      </c>
      <c r="I1986" s="25" t="n">
        <v>4911990000</v>
      </c>
      <c r="J1986" s="24"/>
      <c r="K1986" s="24"/>
      <c r="L1986" s="24"/>
      <c r="M1986" s="24"/>
      <c r="N1986" s="24" t="s">
        <v>166</v>
      </c>
      <c r="O1986" s="24"/>
      <c r="P1986" s="25" t="n">
        <v>1</v>
      </c>
      <c r="Q1986" s="24"/>
      <c r="R1986" s="26" t="n">
        <v>20</v>
      </c>
      <c r="S1986" s="27"/>
      <c r="T1986" s="28" t="n">
        <v>78.8</v>
      </c>
      <c r="U1986" s="29" t="n">
        <f aca="false">S1986*T1986</f>
        <v>0</v>
      </c>
      <c r="W1986" s="31" t="s">
        <v>6370</v>
      </c>
    </row>
    <row r="1987" s="30" customFormat="true" ht="21.75" hidden="false" customHeight="true" outlineLevel="3" collapsed="false">
      <c r="A1987" s="20" t="s">
        <v>6371</v>
      </c>
      <c r="B1987" s="21" t="s">
        <v>6372</v>
      </c>
      <c r="C1987" s="22"/>
      <c r="D1987" s="23" t="n">
        <v>963</v>
      </c>
      <c r="E1987" s="24" t="s">
        <v>33</v>
      </c>
      <c r="F1987" s="24" t="s">
        <v>60</v>
      </c>
      <c r="G1987" s="24" t="s">
        <v>512</v>
      </c>
      <c r="H1987" s="24" t="s">
        <v>6373</v>
      </c>
      <c r="I1987" s="25" t="n">
        <v>4911990000</v>
      </c>
      <c r="J1987" s="24"/>
      <c r="K1987" s="24"/>
      <c r="L1987" s="24"/>
      <c r="M1987" s="24"/>
      <c r="N1987" s="24" t="s">
        <v>166</v>
      </c>
      <c r="O1987" s="24"/>
      <c r="P1987" s="25" t="n">
        <v>1</v>
      </c>
      <c r="Q1987" s="24"/>
      <c r="R1987" s="26" t="n">
        <v>20</v>
      </c>
      <c r="S1987" s="27"/>
      <c r="T1987" s="28" t="n">
        <v>78.8</v>
      </c>
      <c r="U1987" s="29" t="n">
        <f aca="false">S1987*T1987</f>
        <v>0</v>
      </c>
      <c r="W1987" s="31" t="s">
        <v>6374</v>
      </c>
    </row>
    <row r="1988" s="30" customFormat="true" ht="32.25" hidden="false" customHeight="true" outlineLevel="3" collapsed="false">
      <c r="A1988" s="20" t="s">
        <v>6375</v>
      </c>
      <c r="B1988" s="21" t="s">
        <v>6376</v>
      </c>
      <c r="C1988" s="22"/>
      <c r="D1988" s="32" t="n">
        <v>3087</v>
      </c>
      <c r="E1988" s="24" t="s">
        <v>33</v>
      </c>
      <c r="F1988" s="24" t="s">
        <v>60</v>
      </c>
      <c r="G1988" s="24" t="s">
        <v>512</v>
      </c>
      <c r="H1988" s="25" t="n">
        <v>9785994931202</v>
      </c>
      <c r="I1988" s="25" t="n">
        <v>4911990000</v>
      </c>
      <c r="J1988" s="24" t="s">
        <v>41</v>
      </c>
      <c r="K1988" s="24"/>
      <c r="L1988" s="24"/>
      <c r="M1988" s="24"/>
      <c r="N1988" s="24" t="s">
        <v>166</v>
      </c>
      <c r="O1988" s="24"/>
      <c r="P1988" s="25" t="n">
        <v>1</v>
      </c>
      <c r="Q1988" s="24"/>
      <c r="R1988" s="26" t="n">
        <v>20</v>
      </c>
      <c r="S1988" s="27"/>
      <c r="T1988" s="28" t="n">
        <v>78.8</v>
      </c>
      <c r="U1988" s="29" t="n">
        <f aca="false">S1988*T1988</f>
        <v>0</v>
      </c>
      <c r="W1988" s="31" t="s">
        <v>6377</v>
      </c>
    </row>
    <row r="1989" s="30" customFormat="true" ht="21.75" hidden="false" customHeight="true" outlineLevel="3" collapsed="false">
      <c r="A1989" s="20" t="s">
        <v>6378</v>
      </c>
      <c r="B1989" s="21" t="s">
        <v>6379</v>
      </c>
      <c r="C1989" s="22"/>
      <c r="D1989" s="32" t="n">
        <v>4549</v>
      </c>
      <c r="E1989" s="24" t="s">
        <v>33</v>
      </c>
      <c r="F1989" s="24" t="s">
        <v>60</v>
      </c>
      <c r="G1989" s="24" t="s">
        <v>328</v>
      </c>
      <c r="H1989" s="24" t="s">
        <v>6380</v>
      </c>
      <c r="I1989" s="24"/>
      <c r="J1989" s="24"/>
      <c r="K1989" s="24"/>
      <c r="L1989" s="24"/>
      <c r="M1989" s="24"/>
      <c r="N1989" s="24" t="s">
        <v>2657</v>
      </c>
      <c r="O1989" s="24"/>
      <c r="P1989" s="25" t="n">
        <v>1</v>
      </c>
      <c r="Q1989" s="24"/>
      <c r="R1989" s="26" t="n">
        <v>20</v>
      </c>
      <c r="S1989" s="27"/>
      <c r="T1989" s="28" t="n">
        <v>78.8</v>
      </c>
      <c r="U1989" s="29" t="n">
        <f aca="false">S1989*T1989</f>
        <v>0</v>
      </c>
      <c r="W1989" s="31" t="s">
        <v>6381</v>
      </c>
    </row>
    <row r="1990" s="30" customFormat="true" ht="21.75" hidden="false" customHeight="true" outlineLevel="3" collapsed="false">
      <c r="A1990" s="20" t="s">
        <v>6382</v>
      </c>
      <c r="B1990" s="21" t="s">
        <v>6383</v>
      </c>
      <c r="C1990" s="22"/>
      <c r="D1990" s="32" t="n">
        <v>1248</v>
      </c>
      <c r="E1990" s="24" t="s">
        <v>33</v>
      </c>
      <c r="F1990" s="24" t="s">
        <v>60</v>
      </c>
      <c r="G1990" s="24" t="s">
        <v>512</v>
      </c>
      <c r="H1990" s="25" t="n">
        <v>4630112032840</v>
      </c>
      <c r="I1990" s="25" t="n">
        <v>4911990000</v>
      </c>
      <c r="J1990" s="24"/>
      <c r="K1990" s="24"/>
      <c r="L1990" s="24"/>
      <c r="M1990" s="24"/>
      <c r="N1990" s="24" t="s">
        <v>6312</v>
      </c>
      <c r="O1990" s="24"/>
      <c r="P1990" s="25" t="n">
        <v>10</v>
      </c>
      <c r="Q1990" s="24"/>
      <c r="R1990" s="26" t="n">
        <v>20</v>
      </c>
      <c r="S1990" s="27"/>
      <c r="T1990" s="28" t="n">
        <v>54.1</v>
      </c>
      <c r="U1990" s="29" t="n">
        <f aca="false">S1990*T1990</f>
        <v>0</v>
      </c>
      <c r="W1990" s="31" t="s">
        <v>6384</v>
      </c>
    </row>
    <row r="1991" s="30" customFormat="true" ht="21.75" hidden="false" customHeight="true" outlineLevel="3" collapsed="false">
      <c r="A1991" s="20" t="s">
        <v>6385</v>
      </c>
      <c r="B1991" s="21" t="s">
        <v>6386</v>
      </c>
      <c r="C1991" s="22"/>
      <c r="D1991" s="32" t="n">
        <v>5107</v>
      </c>
      <c r="E1991" s="24" t="s">
        <v>33</v>
      </c>
      <c r="F1991" s="24" t="s">
        <v>60</v>
      </c>
      <c r="G1991" s="24" t="s">
        <v>512</v>
      </c>
      <c r="H1991" s="25" t="n">
        <v>4630112033045</v>
      </c>
      <c r="I1991" s="25" t="n">
        <v>4911990000</v>
      </c>
      <c r="J1991" s="24"/>
      <c r="K1991" s="24"/>
      <c r="L1991" s="24"/>
      <c r="M1991" s="24"/>
      <c r="N1991" s="24" t="s">
        <v>6387</v>
      </c>
      <c r="O1991" s="24"/>
      <c r="P1991" s="25" t="n">
        <v>10</v>
      </c>
      <c r="Q1991" s="24"/>
      <c r="R1991" s="26" t="n">
        <v>20</v>
      </c>
      <c r="S1991" s="27"/>
      <c r="T1991" s="28" t="n">
        <v>78.8</v>
      </c>
      <c r="U1991" s="29" t="n">
        <f aca="false">S1991*T1991</f>
        <v>0</v>
      </c>
      <c r="W1991" s="31" t="s">
        <v>6388</v>
      </c>
    </row>
    <row r="1992" s="30" customFormat="true" ht="21.75" hidden="false" customHeight="true" outlineLevel="3" collapsed="false">
      <c r="A1992" s="20" t="s">
        <v>6389</v>
      </c>
      <c r="B1992" s="21" t="s">
        <v>6390</v>
      </c>
      <c r="C1992" s="22"/>
      <c r="D1992" s="32" t="n">
        <v>1145</v>
      </c>
      <c r="E1992" s="24" t="s">
        <v>33</v>
      </c>
      <c r="F1992" s="24" t="s">
        <v>60</v>
      </c>
      <c r="G1992" s="24" t="s">
        <v>4490</v>
      </c>
      <c r="H1992" s="25" t="n">
        <v>4630076990446</v>
      </c>
      <c r="I1992" s="25" t="n">
        <v>4911990000</v>
      </c>
      <c r="J1992" s="24" t="s">
        <v>41</v>
      </c>
      <c r="K1992" s="24"/>
      <c r="L1992" s="24"/>
      <c r="M1992" s="24"/>
      <c r="N1992" s="24" t="s">
        <v>61</v>
      </c>
      <c r="O1992" s="24"/>
      <c r="P1992" s="25" t="n">
        <v>20</v>
      </c>
      <c r="Q1992" s="24"/>
      <c r="R1992" s="26" t="n">
        <v>20</v>
      </c>
      <c r="S1992" s="27"/>
      <c r="T1992" s="28" t="n">
        <v>10.4</v>
      </c>
      <c r="U1992" s="29" t="n">
        <f aca="false">S1992*T1992</f>
        <v>0</v>
      </c>
      <c r="W1992" s="31" t="s">
        <v>6391</v>
      </c>
    </row>
    <row r="1993" s="30" customFormat="true" ht="21.75" hidden="false" customHeight="true" outlineLevel="3" collapsed="false">
      <c r="A1993" s="20" t="s">
        <v>6392</v>
      </c>
      <c r="B1993" s="21" t="s">
        <v>6393</v>
      </c>
      <c r="C1993" s="22"/>
      <c r="D1993" s="32" t="n">
        <v>1332</v>
      </c>
      <c r="E1993" s="24" t="s">
        <v>33</v>
      </c>
      <c r="F1993" s="24" t="s">
        <v>60</v>
      </c>
      <c r="G1993" s="24" t="s">
        <v>4980</v>
      </c>
      <c r="H1993" s="25" t="n">
        <v>4650118152311</v>
      </c>
      <c r="I1993" s="25" t="n">
        <v>4911990000</v>
      </c>
      <c r="J1993" s="24" t="s">
        <v>41</v>
      </c>
      <c r="K1993" s="24"/>
      <c r="L1993" s="24"/>
      <c r="M1993" s="24"/>
      <c r="N1993" s="24" t="s">
        <v>61</v>
      </c>
      <c r="O1993" s="24"/>
      <c r="P1993" s="25" t="n">
        <v>20</v>
      </c>
      <c r="Q1993" s="24"/>
      <c r="R1993" s="26" t="n">
        <v>20</v>
      </c>
      <c r="S1993" s="27"/>
      <c r="T1993" s="28" t="n">
        <v>10.4</v>
      </c>
      <c r="U1993" s="29" t="n">
        <f aca="false">S1993*T1993</f>
        <v>0</v>
      </c>
      <c r="W1993" s="31" t="s">
        <v>6394</v>
      </c>
    </row>
    <row r="1994" s="30" customFormat="true" ht="21.75" hidden="false" customHeight="true" outlineLevel="3" collapsed="false">
      <c r="A1994" s="20" t="s">
        <v>6395</v>
      </c>
      <c r="B1994" s="21" t="s">
        <v>6396</v>
      </c>
      <c r="C1994" s="22"/>
      <c r="D1994" s="23" t="n">
        <v>158</v>
      </c>
      <c r="E1994" s="24" t="s">
        <v>33</v>
      </c>
      <c r="F1994" s="24" t="s">
        <v>60</v>
      </c>
      <c r="G1994" s="24" t="s">
        <v>4490</v>
      </c>
      <c r="H1994" s="25" t="n">
        <v>4630112011265</v>
      </c>
      <c r="I1994" s="25" t="n">
        <v>4911990000</v>
      </c>
      <c r="J1994" s="24" t="s">
        <v>41</v>
      </c>
      <c r="K1994" s="24"/>
      <c r="L1994" s="24"/>
      <c r="M1994" s="24"/>
      <c r="N1994" s="24" t="s">
        <v>61</v>
      </c>
      <c r="O1994" s="24"/>
      <c r="P1994" s="25" t="n">
        <v>20</v>
      </c>
      <c r="Q1994" s="24"/>
      <c r="R1994" s="26" t="n">
        <v>20</v>
      </c>
      <c r="S1994" s="27"/>
      <c r="T1994" s="28" t="n">
        <v>10.4</v>
      </c>
      <c r="U1994" s="29" t="n">
        <f aca="false">S1994*T1994</f>
        <v>0</v>
      </c>
      <c r="W1994" s="31" t="s">
        <v>6397</v>
      </c>
    </row>
    <row r="1995" s="30" customFormat="true" ht="21.75" hidden="false" customHeight="true" outlineLevel="3" collapsed="false">
      <c r="A1995" s="20" t="s">
        <v>6398</v>
      </c>
      <c r="B1995" s="21" t="s">
        <v>6399</v>
      </c>
      <c r="C1995" s="22"/>
      <c r="D1995" s="32" t="n">
        <v>1853</v>
      </c>
      <c r="E1995" s="24" t="s">
        <v>33</v>
      </c>
      <c r="F1995" s="24" t="s">
        <v>60</v>
      </c>
      <c r="G1995" s="24" t="s">
        <v>4490</v>
      </c>
      <c r="H1995" s="25" t="n">
        <v>4650118154636</v>
      </c>
      <c r="I1995" s="25" t="n">
        <v>4911990000</v>
      </c>
      <c r="J1995" s="24" t="s">
        <v>41</v>
      </c>
      <c r="K1995" s="24"/>
      <c r="L1995" s="24"/>
      <c r="M1995" s="24"/>
      <c r="N1995" s="24" t="s">
        <v>61</v>
      </c>
      <c r="O1995" s="24"/>
      <c r="P1995" s="25" t="n">
        <v>20</v>
      </c>
      <c r="Q1995" s="24"/>
      <c r="R1995" s="26" t="n">
        <v>20</v>
      </c>
      <c r="S1995" s="27"/>
      <c r="T1995" s="28" t="n">
        <v>10.4</v>
      </c>
      <c r="U1995" s="29" t="n">
        <f aca="false">S1995*T1995</f>
        <v>0</v>
      </c>
      <c r="W1995" s="31" t="s">
        <v>6400</v>
      </c>
    </row>
    <row r="1996" s="30" customFormat="true" ht="21.75" hidden="false" customHeight="true" outlineLevel="3" collapsed="false">
      <c r="A1996" s="20" t="s">
        <v>6401</v>
      </c>
      <c r="B1996" s="21" t="s">
        <v>6402</v>
      </c>
      <c r="C1996" s="22"/>
      <c r="D1996" s="32" t="n">
        <v>1773</v>
      </c>
      <c r="E1996" s="24" t="s">
        <v>33</v>
      </c>
      <c r="F1996" s="24" t="s">
        <v>4534</v>
      </c>
      <c r="G1996" s="24" t="s">
        <v>328</v>
      </c>
      <c r="H1996" s="25" t="n">
        <v>4630112005684</v>
      </c>
      <c r="I1996" s="25" t="n">
        <v>4911990000</v>
      </c>
      <c r="J1996" s="24" t="s">
        <v>41</v>
      </c>
      <c r="K1996" s="24"/>
      <c r="L1996" s="24"/>
      <c r="M1996" s="24"/>
      <c r="N1996" s="24" t="s">
        <v>93</v>
      </c>
      <c r="O1996" s="24"/>
      <c r="P1996" s="25" t="n">
        <v>10</v>
      </c>
      <c r="Q1996" s="24"/>
      <c r="R1996" s="26" t="n">
        <v>20</v>
      </c>
      <c r="S1996" s="27"/>
      <c r="T1996" s="28" t="n">
        <v>10.4</v>
      </c>
      <c r="U1996" s="29" t="n">
        <f aca="false">S1996*T1996</f>
        <v>0</v>
      </c>
      <c r="W1996" s="31" t="s">
        <v>6403</v>
      </c>
    </row>
    <row r="1997" s="30" customFormat="true" ht="21.75" hidden="false" customHeight="true" outlineLevel="3" collapsed="false">
      <c r="A1997" s="20" t="s">
        <v>6404</v>
      </c>
      <c r="B1997" s="21" t="s">
        <v>6405</v>
      </c>
      <c r="C1997" s="22"/>
      <c r="D1997" s="32" t="n">
        <v>1258</v>
      </c>
      <c r="E1997" s="24" t="s">
        <v>33</v>
      </c>
      <c r="F1997" s="24" t="s">
        <v>4799</v>
      </c>
      <c r="G1997" s="24" t="s">
        <v>4800</v>
      </c>
      <c r="H1997" s="25" t="n">
        <v>4630112026955</v>
      </c>
      <c r="I1997" s="25" t="n">
        <v>4911990000</v>
      </c>
      <c r="J1997" s="24" t="s">
        <v>41</v>
      </c>
      <c r="K1997" s="24"/>
      <c r="L1997" s="24"/>
      <c r="M1997" s="24"/>
      <c r="N1997" s="24" t="s">
        <v>61</v>
      </c>
      <c r="O1997" s="24"/>
      <c r="P1997" s="25" t="n">
        <v>20</v>
      </c>
      <c r="Q1997" s="24"/>
      <c r="R1997" s="26" t="n">
        <v>20</v>
      </c>
      <c r="S1997" s="27"/>
      <c r="T1997" s="28" t="n">
        <v>10.4</v>
      </c>
      <c r="U1997" s="29" t="n">
        <f aca="false">S1997*T1997</f>
        <v>0</v>
      </c>
      <c r="W1997" s="31" t="s">
        <v>6406</v>
      </c>
    </row>
    <row r="1998" s="30" customFormat="true" ht="11.25" hidden="false" customHeight="true" outlineLevel="3" collapsed="false">
      <c r="A1998" s="20" t="s">
        <v>6407</v>
      </c>
      <c r="B1998" s="21" t="s">
        <v>6408</v>
      </c>
      <c r="C1998" s="22"/>
      <c r="D1998" s="32" t="n">
        <v>1611</v>
      </c>
      <c r="E1998" s="24" t="s">
        <v>33</v>
      </c>
      <c r="F1998" s="24" t="s">
        <v>4799</v>
      </c>
      <c r="G1998" s="24" t="s">
        <v>4800</v>
      </c>
      <c r="H1998" s="25" t="n">
        <v>4630112026979</v>
      </c>
      <c r="I1998" s="25" t="n">
        <v>4911990000</v>
      </c>
      <c r="J1998" s="24" t="s">
        <v>41</v>
      </c>
      <c r="K1998" s="24"/>
      <c r="L1998" s="24"/>
      <c r="M1998" s="24"/>
      <c r="N1998" s="24" t="s">
        <v>61</v>
      </c>
      <c r="O1998" s="24"/>
      <c r="P1998" s="25" t="n">
        <v>20</v>
      </c>
      <c r="Q1998" s="24"/>
      <c r="R1998" s="26" t="n">
        <v>20</v>
      </c>
      <c r="S1998" s="27"/>
      <c r="T1998" s="28" t="n">
        <v>10.4</v>
      </c>
      <c r="U1998" s="29" t="n">
        <f aca="false">S1998*T1998</f>
        <v>0</v>
      </c>
      <c r="W1998" s="31" t="s">
        <v>6409</v>
      </c>
    </row>
    <row r="1999" s="30" customFormat="true" ht="11.25" hidden="false" customHeight="true" outlineLevel="3" collapsed="false">
      <c r="A1999" s="20" t="s">
        <v>6410</v>
      </c>
      <c r="B1999" s="21" t="s">
        <v>6411</v>
      </c>
      <c r="C1999" s="22"/>
      <c r="D1999" s="32" t="n">
        <v>1644</v>
      </c>
      <c r="E1999" s="24" t="s">
        <v>33</v>
      </c>
      <c r="F1999" s="24" t="s">
        <v>4799</v>
      </c>
      <c r="G1999" s="24" t="s">
        <v>4800</v>
      </c>
      <c r="H1999" s="25" t="n">
        <v>4630112038835</v>
      </c>
      <c r="I1999" s="25" t="n">
        <v>4911990000</v>
      </c>
      <c r="J1999" s="24" t="s">
        <v>41</v>
      </c>
      <c r="K1999" s="24"/>
      <c r="L1999" s="24"/>
      <c r="M1999" s="24"/>
      <c r="N1999" s="24" t="s">
        <v>61</v>
      </c>
      <c r="O1999" s="24"/>
      <c r="P1999" s="25" t="n">
        <v>20</v>
      </c>
      <c r="Q1999" s="24"/>
      <c r="R1999" s="26" t="n">
        <v>20</v>
      </c>
      <c r="S1999" s="27"/>
      <c r="T1999" s="28" t="n">
        <v>10.4</v>
      </c>
      <c r="U1999" s="29" t="n">
        <f aca="false">S1999*T1999</f>
        <v>0</v>
      </c>
      <c r="W1999" s="31" t="s">
        <v>6412</v>
      </c>
    </row>
    <row r="2000" s="30" customFormat="true" ht="21.75" hidden="false" customHeight="true" outlineLevel="3" collapsed="false">
      <c r="A2000" s="20" t="s">
        <v>6413</v>
      </c>
      <c r="B2000" s="21" t="s">
        <v>6414</v>
      </c>
      <c r="C2000" s="22"/>
      <c r="D2000" s="32" t="n">
        <v>2071</v>
      </c>
      <c r="E2000" s="24" t="s">
        <v>33</v>
      </c>
      <c r="F2000" s="24" t="s">
        <v>60</v>
      </c>
      <c r="G2000" s="24" t="s">
        <v>488</v>
      </c>
      <c r="H2000" s="25" t="n">
        <v>4630112042665</v>
      </c>
      <c r="I2000" s="25" t="n">
        <v>4911990000</v>
      </c>
      <c r="J2000" s="24" t="s">
        <v>41</v>
      </c>
      <c r="K2000" s="24"/>
      <c r="L2000" s="24"/>
      <c r="M2000" s="24"/>
      <c r="N2000" s="24" t="s">
        <v>61</v>
      </c>
      <c r="O2000" s="24"/>
      <c r="P2000" s="25" t="n">
        <v>20</v>
      </c>
      <c r="Q2000" s="24"/>
      <c r="R2000" s="26" t="n">
        <v>20</v>
      </c>
      <c r="S2000" s="27"/>
      <c r="T2000" s="28" t="n">
        <v>10.4</v>
      </c>
      <c r="U2000" s="29" t="n">
        <f aca="false">S2000*T2000</f>
        <v>0</v>
      </c>
      <c r="W2000" s="31" t="s">
        <v>6415</v>
      </c>
    </row>
    <row r="2001" s="30" customFormat="true" ht="21.75" hidden="false" customHeight="true" outlineLevel="3" collapsed="false">
      <c r="A2001" s="20" t="s">
        <v>6416</v>
      </c>
      <c r="B2001" s="21" t="s">
        <v>6417</v>
      </c>
      <c r="C2001" s="22"/>
      <c r="D2001" s="23" t="n">
        <v>260</v>
      </c>
      <c r="E2001" s="24" t="s">
        <v>33</v>
      </c>
      <c r="F2001" s="24" t="s">
        <v>60</v>
      </c>
      <c r="G2001" s="24" t="s">
        <v>488</v>
      </c>
      <c r="H2001" s="25" t="n">
        <v>4630112042672</v>
      </c>
      <c r="I2001" s="25" t="n">
        <v>4911990000</v>
      </c>
      <c r="J2001" s="24" t="s">
        <v>41</v>
      </c>
      <c r="K2001" s="24"/>
      <c r="L2001" s="24"/>
      <c r="M2001" s="24"/>
      <c r="N2001" s="24" t="s">
        <v>93</v>
      </c>
      <c r="O2001" s="24"/>
      <c r="P2001" s="25" t="n">
        <v>20</v>
      </c>
      <c r="Q2001" s="24"/>
      <c r="R2001" s="26" t="n">
        <v>20</v>
      </c>
      <c r="S2001" s="27"/>
      <c r="T2001" s="28" t="n">
        <v>10.4</v>
      </c>
      <c r="U2001" s="29" t="n">
        <f aca="false">S2001*T2001</f>
        <v>0</v>
      </c>
      <c r="W2001" s="31" t="s">
        <v>6418</v>
      </c>
    </row>
    <row r="2002" s="30" customFormat="true" ht="21.75" hidden="false" customHeight="true" outlineLevel="3" collapsed="false">
      <c r="A2002" s="20" t="s">
        <v>6419</v>
      </c>
      <c r="B2002" s="21" t="s">
        <v>6420</v>
      </c>
      <c r="C2002" s="22"/>
      <c r="D2002" s="23" t="n">
        <v>594</v>
      </c>
      <c r="E2002" s="24" t="s">
        <v>33</v>
      </c>
      <c r="F2002" s="24" t="s">
        <v>60</v>
      </c>
      <c r="G2002" s="24" t="s">
        <v>488</v>
      </c>
      <c r="H2002" s="25" t="n">
        <v>4630112047981</v>
      </c>
      <c r="I2002" s="25" t="n">
        <v>4911990000</v>
      </c>
      <c r="J2002" s="24" t="s">
        <v>41</v>
      </c>
      <c r="K2002" s="24"/>
      <c r="L2002" s="24"/>
      <c r="M2002" s="24"/>
      <c r="N2002" s="24" t="s">
        <v>93</v>
      </c>
      <c r="O2002" s="24"/>
      <c r="P2002" s="25" t="n">
        <v>20</v>
      </c>
      <c r="Q2002" s="24"/>
      <c r="R2002" s="26" t="n">
        <v>20</v>
      </c>
      <c r="S2002" s="27"/>
      <c r="T2002" s="28" t="n">
        <v>10.4</v>
      </c>
      <c r="U2002" s="29" t="n">
        <f aca="false">S2002*T2002</f>
        <v>0</v>
      </c>
      <c r="W2002" s="31" t="s">
        <v>6421</v>
      </c>
    </row>
    <row r="2003" s="30" customFormat="true" ht="21.75" hidden="false" customHeight="true" outlineLevel="3" collapsed="false">
      <c r="A2003" s="20" t="s">
        <v>6422</v>
      </c>
      <c r="B2003" s="21" t="s">
        <v>6423</v>
      </c>
      <c r="C2003" s="22"/>
      <c r="D2003" s="23" t="n">
        <v>430</v>
      </c>
      <c r="E2003" s="24" t="s">
        <v>33</v>
      </c>
      <c r="F2003" s="24" t="s">
        <v>60</v>
      </c>
      <c r="G2003" s="24" t="s">
        <v>512</v>
      </c>
      <c r="H2003" s="25" t="n">
        <v>4630076992174</v>
      </c>
      <c r="I2003" s="25" t="n">
        <v>4911990000</v>
      </c>
      <c r="J2003" s="24" t="s">
        <v>41</v>
      </c>
      <c r="K2003" s="24"/>
      <c r="L2003" s="24"/>
      <c r="M2003" s="24"/>
      <c r="N2003" s="24" t="s">
        <v>61</v>
      </c>
      <c r="O2003" s="24"/>
      <c r="P2003" s="25" t="n">
        <v>20</v>
      </c>
      <c r="Q2003" s="24"/>
      <c r="R2003" s="26" t="n">
        <v>20</v>
      </c>
      <c r="S2003" s="27"/>
      <c r="T2003" s="28" t="n">
        <v>10.4</v>
      </c>
      <c r="U2003" s="29" t="n">
        <f aca="false">S2003*T2003</f>
        <v>0</v>
      </c>
      <c r="W2003" s="31" t="s">
        <v>6424</v>
      </c>
    </row>
    <row r="2004" s="30" customFormat="true" ht="21.75" hidden="false" customHeight="true" outlineLevel="3" collapsed="false">
      <c r="A2004" s="20" t="s">
        <v>6425</v>
      </c>
      <c r="B2004" s="21" t="s">
        <v>6426</v>
      </c>
      <c r="C2004" s="22"/>
      <c r="D2004" s="23" t="n">
        <v>4</v>
      </c>
      <c r="E2004" s="24" t="s">
        <v>33</v>
      </c>
      <c r="F2004" s="24" t="s">
        <v>60</v>
      </c>
      <c r="G2004" s="24" t="s">
        <v>425</v>
      </c>
      <c r="H2004" s="24" t="s">
        <v>6427</v>
      </c>
      <c r="I2004" s="25" t="n">
        <v>4911990000</v>
      </c>
      <c r="J2004" s="24" t="s">
        <v>41</v>
      </c>
      <c r="K2004" s="24"/>
      <c r="L2004" s="24"/>
      <c r="M2004" s="24"/>
      <c r="N2004" s="24" t="s">
        <v>61</v>
      </c>
      <c r="O2004" s="24"/>
      <c r="P2004" s="25" t="n">
        <v>20</v>
      </c>
      <c r="Q2004" s="24"/>
      <c r="R2004" s="26" t="n">
        <v>20</v>
      </c>
      <c r="S2004" s="27"/>
      <c r="T2004" s="28" t="n">
        <v>10.4</v>
      </c>
      <c r="U2004" s="29" t="n">
        <f aca="false">S2004*T2004</f>
        <v>0</v>
      </c>
      <c r="W2004" s="31" t="s">
        <v>6428</v>
      </c>
    </row>
    <row r="2005" customFormat="false" ht="11.25" hidden="false" customHeight="true" outlineLevel="2" collapsed="true">
      <c r="A2005" s="15"/>
      <c r="B2005" s="34" t="s">
        <v>6429</v>
      </c>
      <c r="C2005" s="17"/>
      <c r="D2005" s="17"/>
      <c r="E2005" s="17"/>
      <c r="F2005" s="17"/>
      <c r="G2005" s="17"/>
      <c r="H2005" s="17"/>
      <c r="I2005" s="17"/>
      <c r="J2005" s="17"/>
      <c r="K2005" s="17"/>
      <c r="L2005" s="17"/>
      <c r="M2005" s="17"/>
      <c r="N2005" s="17"/>
      <c r="O2005" s="17"/>
      <c r="P2005" s="17"/>
      <c r="Q2005" s="17"/>
      <c r="R2005" s="17"/>
      <c r="S2005" s="17"/>
      <c r="T2005" s="17"/>
      <c r="U2005" s="29"/>
    </row>
    <row r="2006" s="30" customFormat="true" ht="21.75" hidden="false" customHeight="true" outlineLevel="3" collapsed="false">
      <c r="A2006" s="20" t="s">
        <v>6430</v>
      </c>
      <c r="B2006" s="21" t="s">
        <v>6431</v>
      </c>
      <c r="C2006" s="22"/>
      <c r="D2006" s="32" t="n">
        <v>2940</v>
      </c>
      <c r="E2006" s="24" t="s">
        <v>33</v>
      </c>
      <c r="F2006" s="24" t="s">
        <v>4152</v>
      </c>
      <c r="G2006" s="24" t="s">
        <v>488</v>
      </c>
      <c r="H2006" s="24" t="s">
        <v>6432</v>
      </c>
      <c r="I2006" s="24"/>
      <c r="J2006" s="24"/>
      <c r="K2006" s="24"/>
      <c r="L2006" s="24"/>
      <c r="M2006" s="24"/>
      <c r="N2006" s="24" t="s">
        <v>6433</v>
      </c>
      <c r="O2006" s="24"/>
      <c r="P2006" s="25" t="n">
        <v>1</v>
      </c>
      <c r="Q2006" s="24"/>
      <c r="R2006" s="26" t="n">
        <v>10</v>
      </c>
      <c r="S2006" s="27"/>
      <c r="T2006" s="28" t="n">
        <v>195.3</v>
      </c>
      <c r="U2006" s="29" t="n">
        <f aca="false">S2006*T2006</f>
        <v>0</v>
      </c>
      <c r="W2006" s="31" t="s">
        <v>6434</v>
      </c>
    </row>
    <row r="2007" s="30" customFormat="true" ht="21.75" hidden="false" customHeight="true" outlineLevel="3" collapsed="false">
      <c r="A2007" s="20" t="s">
        <v>6435</v>
      </c>
      <c r="B2007" s="21" t="s">
        <v>6436</v>
      </c>
      <c r="C2007" s="22"/>
      <c r="D2007" s="32" t="n">
        <v>6416</v>
      </c>
      <c r="E2007" s="24" t="s">
        <v>33</v>
      </c>
      <c r="F2007" s="24" t="s">
        <v>4152</v>
      </c>
      <c r="G2007" s="24" t="s">
        <v>512</v>
      </c>
      <c r="H2007" s="24" t="s">
        <v>6437</v>
      </c>
      <c r="I2007" s="24"/>
      <c r="J2007" s="24"/>
      <c r="K2007" s="24"/>
      <c r="L2007" s="24"/>
      <c r="M2007" s="24"/>
      <c r="N2007" s="24" t="s">
        <v>6438</v>
      </c>
      <c r="O2007" s="24"/>
      <c r="P2007" s="25" t="n">
        <v>1</v>
      </c>
      <c r="Q2007" s="24"/>
      <c r="R2007" s="26" t="n">
        <v>10</v>
      </c>
      <c r="S2007" s="27"/>
      <c r="T2007" s="28" t="n">
        <v>75.6</v>
      </c>
      <c r="U2007" s="29" t="n">
        <f aca="false">S2007*T2007</f>
        <v>0</v>
      </c>
      <c r="W2007" s="31" t="s">
        <v>6439</v>
      </c>
    </row>
    <row r="2008" s="30" customFormat="true" ht="21.75" hidden="false" customHeight="true" outlineLevel="3" collapsed="false">
      <c r="A2008" s="20" t="s">
        <v>6440</v>
      </c>
      <c r="B2008" s="21" t="s">
        <v>6441</v>
      </c>
      <c r="C2008" s="22"/>
      <c r="D2008" s="32" t="n">
        <v>3007</v>
      </c>
      <c r="E2008" s="24" t="s">
        <v>33</v>
      </c>
      <c r="F2008" s="24" t="s">
        <v>4799</v>
      </c>
      <c r="G2008" s="24" t="s">
        <v>512</v>
      </c>
      <c r="H2008" s="24" t="s">
        <v>6442</v>
      </c>
      <c r="I2008" s="25" t="n">
        <v>4911990000</v>
      </c>
      <c r="J2008" s="24" t="s">
        <v>92</v>
      </c>
      <c r="K2008" s="24"/>
      <c r="L2008" s="24"/>
      <c r="M2008" s="24"/>
      <c r="N2008" s="24" t="s">
        <v>6443</v>
      </c>
      <c r="O2008" s="24"/>
      <c r="P2008" s="25" t="n">
        <v>1</v>
      </c>
      <c r="Q2008" s="24"/>
      <c r="R2008" s="26" t="n">
        <v>10</v>
      </c>
      <c r="S2008" s="27"/>
      <c r="T2008" s="28" t="n">
        <v>204.8</v>
      </c>
      <c r="U2008" s="29" t="n">
        <f aca="false">S2008*T2008</f>
        <v>0</v>
      </c>
      <c r="W2008" s="31" t="s">
        <v>6444</v>
      </c>
    </row>
    <row r="2009" s="30" customFormat="true" ht="21.75" hidden="false" customHeight="true" outlineLevel="3" collapsed="false">
      <c r="A2009" s="20" t="s">
        <v>6445</v>
      </c>
      <c r="B2009" s="21" t="s">
        <v>6446</v>
      </c>
      <c r="C2009" s="22"/>
      <c r="D2009" s="32" t="n">
        <v>3184</v>
      </c>
      <c r="E2009" s="24" t="s">
        <v>33</v>
      </c>
      <c r="F2009" s="24" t="s">
        <v>4799</v>
      </c>
      <c r="G2009" s="24" t="s">
        <v>4980</v>
      </c>
      <c r="H2009" s="24" t="s">
        <v>6447</v>
      </c>
      <c r="I2009" s="25" t="n">
        <v>4911990000</v>
      </c>
      <c r="J2009" s="24" t="s">
        <v>92</v>
      </c>
      <c r="K2009" s="24"/>
      <c r="L2009" s="24"/>
      <c r="M2009" s="24"/>
      <c r="N2009" s="24" t="s">
        <v>244</v>
      </c>
      <c r="O2009" s="24"/>
      <c r="P2009" s="25" t="n">
        <v>1</v>
      </c>
      <c r="Q2009" s="24"/>
      <c r="R2009" s="26" t="n">
        <v>10</v>
      </c>
      <c r="S2009" s="27"/>
      <c r="T2009" s="28" t="n">
        <v>118.7</v>
      </c>
      <c r="U2009" s="29" t="n">
        <f aca="false">S2009*T2009</f>
        <v>0</v>
      </c>
      <c r="W2009" s="31" t="s">
        <v>6448</v>
      </c>
    </row>
    <row r="2010" s="30" customFormat="true" ht="32.25" hidden="false" customHeight="true" outlineLevel="3" collapsed="false">
      <c r="A2010" s="20" t="s">
        <v>6449</v>
      </c>
      <c r="B2010" s="21" t="s">
        <v>6450</v>
      </c>
      <c r="C2010" s="22"/>
      <c r="D2010" s="32" t="n">
        <v>2928</v>
      </c>
      <c r="E2010" s="24" t="s">
        <v>33</v>
      </c>
      <c r="F2010" s="24" t="s">
        <v>4799</v>
      </c>
      <c r="G2010" s="24" t="s">
        <v>4490</v>
      </c>
      <c r="H2010" s="24" t="s">
        <v>6451</v>
      </c>
      <c r="I2010" s="25" t="n">
        <v>4911990000</v>
      </c>
      <c r="J2010" s="24" t="s">
        <v>92</v>
      </c>
      <c r="K2010" s="24"/>
      <c r="L2010" s="24"/>
      <c r="M2010" s="24"/>
      <c r="N2010" s="24" t="s">
        <v>244</v>
      </c>
      <c r="O2010" s="24"/>
      <c r="P2010" s="25" t="n">
        <v>1</v>
      </c>
      <c r="Q2010" s="24"/>
      <c r="R2010" s="26" t="n">
        <v>10</v>
      </c>
      <c r="S2010" s="27"/>
      <c r="T2010" s="28" t="n">
        <v>118.7</v>
      </c>
      <c r="U2010" s="29" t="n">
        <f aca="false">S2010*T2010</f>
        <v>0</v>
      </c>
      <c r="W2010" s="31" t="s">
        <v>6452</v>
      </c>
    </row>
    <row r="2011" s="30" customFormat="true" ht="21.75" hidden="false" customHeight="true" outlineLevel="3" collapsed="false">
      <c r="A2011" s="20" t="s">
        <v>6453</v>
      </c>
      <c r="B2011" s="21" t="s">
        <v>6454</v>
      </c>
      <c r="C2011" s="22"/>
      <c r="D2011" s="32" t="n">
        <v>3270</v>
      </c>
      <c r="E2011" s="24" t="s">
        <v>33</v>
      </c>
      <c r="F2011" s="24" t="s">
        <v>4799</v>
      </c>
      <c r="G2011" s="24" t="s">
        <v>4800</v>
      </c>
      <c r="H2011" s="24" t="s">
        <v>6455</v>
      </c>
      <c r="I2011" s="25" t="n">
        <v>4911990000</v>
      </c>
      <c r="J2011" s="24" t="s">
        <v>92</v>
      </c>
      <c r="K2011" s="24"/>
      <c r="L2011" s="24"/>
      <c r="M2011" s="24"/>
      <c r="N2011" s="24" t="s">
        <v>244</v>
      </c>
      <c r="O2011" s="24"/>
      <c r="P2011" s="25" t="n">
        <v>1</v>
      </c>
      <c r="Q2011" s="24"/>
      <c r="R2011" s="26" t="n">
        <v>10</v>
      </c>
      <c r="S2011" s="27"/>
      <c r="T2011" s="28" t="n">
        <v>118.7</v>
      </c>
      <c r="U2011" s="29" t="n">
        <f aca="false">S2011*T2011</f>
        <v>0</v>
      </c>
      <c r="W2011" s="31" t="s">
        <v>6456</v>
      </c>
    </row>
    <row r="2012" s="30" customFormat="true" ht="21.75" hidden="false" customHeight="true" outlineLevel="3" collapsed="false">
      <c r="A2012" s="20" t="s">
        <v>6457</v>
      </c>
      <c r="B2012" s="21" t="s">
        <v>6458</v>
      </c>
      <c r="C2012" s="22"/>
      <c r="D2012" s="32" t="n">
        <v>3610</v>
      </c>
      <c r="E2012" s="24" t="s">
        <v>33</v>
      </c>
      <c r="F2012" s="24" t="s">
        <v>4799</v>
      </c>
      <c r="G2012" s="24" t="s">
        <v>488</v>
      </c>
      <c r="H2012" s="24" t="s">
        <v>6459</v>
      </c>
      <c r="I2012" s="25" t="n">
        <v>4911990000</v>
      </c>
      <c r="J2012" s="24" t="s">
        <v>92</v>
      </c>
      <c r="K2012" s="24"/>
      <c r="L2012" s="24"/>
      <c r="M2012" s="24"/>
      <c r="N2012" s="24" t="s">
        <v>244</v>
      </c>
      <c r="O2012" s="24"/>
      <c r="P2012" s="25" t="n">
        <v>1</v>
      </c>
      <c r="Q2012" s="24"/>
      <c r="R2012" s="26" t="n">
        <v>10</v>
      </c>
      <c r="S2012" s="27"/>
      <c r="T2012" s="28" t="n">
        <v>118.7</v>
      </c>
      <c r="U2012" s="29" t="n">
        <f aca="false">S2012*T2012</f>
        <v>0</v>
      </c>
      <c r="W2012" s="31" t="s">
        <v>6460</v>
      </c>
    </row>
    <row r="2013" customFormat="false" ht="11.25" hidden="false" customHeight="true" outlineLevel="1" collapsed="true">
      <c r="A2013" s="15"/>
      <c r="B2013" s="19" t="s">
        <v>6461</v>
      </c>
      <c r="C2013" s="17"/>
      <c r="D2013" s="17"/>
      <c r="E2013" s="17"/>
      <c r="F2013" s="17"/>
      <c r="G2013" s="17"/>
      <c r="H2013" s="17"/>
      <c r="I2013" s="17"/>
      <c r="J2013" s="17"/>
      <c r="K2013" s="17"/>
      <c r="L2013" s="17"/>
      <c r="M2013" s="17"/>
      <c r="N2013" s="17"/>
      <c r="O2013" s="17"/>
      <c r="P2013" s="17"/>
      <c r="Q2013" s="17"/>
      <c r="R2013" s="17"/>
      <c r="S2013" s="17"/>
      <c r="T2013" s="17"/>
      <c r="U2013" s="29"/>
    </row>
    <row r="2014" customFormat="false" ht="11.25" hidden="false" customHeight="true" outlineLevel="2" collapsed="false">
      <c r="A2014" s="15"/>
      <c r="B2014" s="34" t="s">
        <v>6462</v>
      </c>
      <c r="C2014" s="17"/>
      <c r="D2014" s="17"/>
      <c r="E2014" s="17"/>
      <c r="F2014" s="17"/>
      <c r="G2014" s="17"/>
      <c r="H2014" s="17"/>
      <c r="I2014" s="17"/>
      <c r="J2014" s="17"/>
      <c r="K2014" s="17"/>
      <c r="L2014" s="17"/>
      <c r="M2014" s="17"/>
      <c r="N2014" s="17"/>
      <c r="O2014" s="17"/>
      <c r="P2014" s="17"/>
      <c r="Q2014" s="17"/>
      <c r="R2014" s="17"/>
      <c r="S2014" s="17"/>
      <c r="T2014" s="17"/>
      <c r="U2014" s="29"/>
    </row>
    <row r="2015" s="30" customFormat="true" ht="32.25" hidden="false" customHeight="true" outlineLevel="3" collapsed="false">
      <c r="A2015" s="20" t="s">
        <v>6463</v>
      </c>
      <c r="B2015" s="21" t="s">
        <v>6464</v>
      </c>
      <c r="C2015" s="22"/>
      <c r="D2015" s="20"/>
      <c r="E2015" s="24" t="s">
        <v>33</v>
      </c>
      <c r="F2015" s="24" t="s">
        <v>6465</v>
      </c>
      <c r="G2015" s="24" t="s">
        <v>723</v>
      </c>
      <c r="H2015" s="24" t="s">
        <v>6466</v>
      </c>
      <c r="I2015" s="24"/>
      <c r="J2015" s="24" t="s">
        <v>41</v>
      </c>
      <c r="K2015" s="24"/>
      <c r="L2015" s="24"/>
      <c r="M2015" s="24"/>
      <c r="N2015" s="24" t="s">
        <v>6467</v>
      </c>
      <c r="O2015" s="24"/>
      <c r="P2015" s="25" t="n">
        <v>1</v>
      </c>
      <c r="Q2015" s="24"/>
      <c r="R2015" s="26" t="n">
        <v>10</v>
      </c>
      <c r="S2015" s="27"/>
      <c r="T2015" s="28" t="n">
        <v>660.5</v>
      </c>
      <c r="U2015" s="29" t="n">
        <f aca="false">S2015*T2015</f>
        <v>0</v>
      </c>
      <c r="W2015" s="31" t="s">
        <v>6468</v>
      </c>
    </row>
    <row r="2016" s="30" customFormat="true" ht="21.75" hidden="false" customHeight="true" outlineLevel="3" collapsed="false">
      <c r="A2016" s="20" t="s">
        <v>6469</v>
      </c>
      <c r="B2016" s="21" t="s">
        <v>6470</v>
      </c>
      <c r="C2016" s="22"/>
      <c r="D2016" s="32" t="n">
        <v>2114</v>
      </c>
      <c r="E2016" s="24" t="s">
        <v>85</v>
      </c>
      <c r="F2016" s="24" t="s">
        <v>6471</v>
      </c>
      <c r="G2016" s="24" t="s">
        <v>6472</v>
      </c>
      <c r="H2016" s="24" t="s">
        <v>6473</v>
      </c>
      <c r="I2016" s="24"/>
      <c r="J2016" s="24"/>
      <c r="K2016" s="24"/>
      <c r="L2016" s="24"/>
      <c r="M2016" s="24"/>
      <c r="N2016" s="24" t="s">
        <v>6474</v>
      </c>
      <c r="O2016" s="24"/>
      <c r="P2016" s="25" t="n">
        <v>1</v>
      </c>
      <c r="Q2016" s="24"/>
      <c r="R2016" s="26" t="n">
        <v>10</v>
      </c>
      <c r="S2016" s="27"/>
      <c r="T2016" s="28" t="n">
        <v>119.7</v>
      </c>
      <c r="U2016" s="29" t="n">
        <f aca="false">S2016*T2016</f>
        <v>0</v>
      </c>
      <c r="W2016" s="31" t="s">
        <v>6475</v>
      </c>
    </row>
    <row r="2017" s="30" customFormat="true" ht="21.75" hidden="false" customHeight="true" outlineLevel="3" collapsed="false">
      <c r="A2017" s="20" t="s">
        <v>6476</v>
      </c>
      <c r="B2017" s="21" t="s">
        <v>6477</v>
      </c>
      <c r="C2017" s="22"/>
      <c r="D2017" s="32" t="n">
        <v>2140</v>
      </c>
      <c r="E2017" s="24" t="s">
        <v>85</v>
      </c>
      <c r="F2017" s="24" t="s">
        <v>6471</v>
      </c>
      <c r="G2017" s="24" t="s">
        <v>6472</v>
      </c>
      <c r="H2017" s="24" t="s">
        <v>6478</v>
      </c>
      <c r="I2017" s="24"/>
      <c r="J2017" s="24"/>
      <c r="K2017" s="24"/>
      <c r="L2017" s="24"/>
      <c r="M2017" s="24"/>
      <c r="N2017" s="24" t="s">
        <v>6474</v>
      </c>
      <c r="O2017" s="24"/>
      <c r="P2017" s="25" t="n">
        <v>1</v>
      </c>
      <c r="Q2017" s="24"/>
      <c r="R2017" s="26" t="n">
        <v>10</v>
      </c>
      <c r="S2017" s="27"/>
      <c r="T2017" s="28" t="n">
        <v>119.7</v>
      </c>
      <c r="U2017" s="29" t="n">
        <f aca="false">S2017*T2017</f>
        <v>0</v>
      </c>
      <c r="W2017" s="31" t="s">
        <v>6479</v>
      </c>
    </row>
    <row r="2018" s="30" customFormat="true" ht="21.75" hidden="false" customHeight="true" outlineLevel="3" collapsed="false">
      <c r="A2018" s="20" t="s">
        <v>6480</v>
      </c>
      <c r="B2018" s="21" t="s">
        <v>6481</v>
      </c>
      <c r="C2018" s="22"/>
      <c r="D2018" s="32" t="n">
        <v>2264</v>
      </c>
      <c r="E2018" s="24" t="s">
        <v>85</v>
      </c>
      <c r="F2018" s="24" t="s">
        <v>6471</v>
      </c>
      <c r="G2018" s="24" t="s">
        <v>6472</v>
      </c>
      <c r="H2018" s="24" t="s">
        <v>6482</v>
      </c>
      <c r="I2018" s="24"/>
      <c r="J2018" s="24"/>
      <c r="K2018" s="24"/>
      <c r="L2018" s="24"/>
      <c r="M2018" s="24"/>
      <c r="N2018" s="24" t="s">
        <v>6474</v>
      </c>
      <c r="O2018" s="24"/>
      <c r="P2018" s="25" t="n">
        <v>1</v>
      </c>
      <c r="Q2018" s="24"/>
      <c r="R2018" s="26" t="n">
        <v>10</v>
      </c>
      <c r="S2018" s="27"/>
      <c r="T2018" s="28" t="n">
        <v>119.7</v>
      </c>
      <c r="U2018" s="29" t="n">
        <f aca="false">S2018*T2018</f>
        <v>0</v>
      </c>
      <c r="W2018" s="31" t="s">
        <v>6483</v>
      </c>
    </row>
    <row r="2019" s="30" customFormat="true" ht="21.75" hidden="false" customHeight="true" outlineLevel="3" collapsed="false">
      <c r="A2019" s="20" t="s">
        <v>6484</v>
      </c>
      <c r="B2019" s="21" t="s">
        <v>6485</v>
      </c>
      <c r="C2019" s="22"/>
      <c r="D2019" s="32" t="n">
        <v>2188</v>
      </c>
      <c r="E2019" s="24" t="s">
        <v>85</v>
      </c>
      <c r="F2019" s="24" t="s">
        <v>6471</v>
      </c>
      <c r="G2019" s="24" t="s">
        <v>6472</v>
      </c>
      <c r="H2019" s="24" t="s">
        <v>6486</v>
      </c>
      <c r="I2019" s="24"/>
      <c r="J2019" s="24"/>
      <c r="K2019" s="24"/>
      <c r="L2019" s="24"/>
      <c r="M2019" s="24"/>
      <c r="N2019" s="24" t="s">
        <v>6474</v>
      </c>
      <c r="O2019" s="24"/>
      <c r="P2019" s="25" t="n">
        <v>1</v>
      </c>
      <c r="Q2019" s="24"/>
      <c r="R2019" s="26" t="n">
        <v>10</v>
      </c>
      <c r="S2019" s="27"/>
      <c r="T2019" s="28" t="n">
        <v>119.7</v>
      </c>
      <c r="U2019" s="29" t="n">
        <f aca="false">S2019*T2019</f>
        <v>0</v>
      </c>
      <c r="W2019" s="31" t="s">
        <v>6487</v>
      </c>
    </row>
    <row r="2020" s="30" customFormat="true" ht="21.75" hidden="false" customHeight="true" outlineLevel="3" collapsed="false">
      <c r="A2020" s="20" t="s">
        <v>6488</v>
      </c>
      <c r="B2020" s="21" t="s">
        <v>6489</v>
      </c>
      <c r="C2020" s="22"/>
      <c r="D2020" s="32" t="n">
        <v>2223</v>
      </c>
      <c r="E2020" s="24" t="s">
        <v>85</v>
      </c>
      <c r="F2020" s="24" t="s">
        <v>6471</v>
      </c>
      <c r="G2020" s="24" t="s">
        <v>6490</v>
      </c>
      <c r="H2020" s="24" t="s">
        <v>6491</v>
      </c>
      <c r="I2020" s="24"/>
      <c r="J2020" s="24"/>
      <c r="K2020" s="24"/>
      <c r="L2020" s="24"/>
      <c r="M2020" s="24"/>
      <c r="N2020" s="24" t="s">
        <v>6474</v>
      </c>
      <c r="O2020" s="24"/>
      <c r="P2020" s="25" t="n">
        <v>1</v>
      </c>
      <c r="Q2020" s="24"/>
      <c r="R2020" s="26" t="n">
        <v>10</v>
      </c>
      <c r="S2020" s="27"/>
      <c r="T2020" s="28" t="n">
        <v>119.7</v>
      </c>
      <c r="U2020" s="29" t="n">
        <f aca="false">S2020*T2020</f>
        <v>0</v>
      </c>
      <c r="W2020" s="31" t="s">
        <v>6492</v>
      </c>
    </row>
    <row r="2021" s="30" customFormat="true" ht="21.75" hidden="false" customHeight="true" outlineLevel="3" collapsed="false">
      <c r="A2021" s="20" t="s">
        <v>6493</v>
      </c>
      <c r="B2021" s="21" t="s">
        <v>6494</v>
      </c>
      <c r="C2021" s="22"/>
      <c r="D2021" s="32" t="n">
        <v>2071</v>
      </c>
      <c r="E2021" s="24" t="s">
        <v>85</v>
      </c>
      <c r="F2021" s="24" t="s">
        <v>6471</v>
      </c>
      <c r="G2021" s="24" t="s">
        <v>6490</v>
      </c>
      <c r="H2021" s="24" t="s">
        <v>6495</v>
      </c>
      <c r="I2021" s="24"/>
      <c r="J2021" s="24"/>
      <c r="K2021" s="24"/>
      <c r="L2021" s="24"/>
      <c r="M2021" s="24"/>
      <c r="N2021" s="24" t="s">
        <v>6474</v>
      </c>
      <c r="O2021" s="24"/>
      <c r="P2021" s="25" t="n">
        <v>1</v>
      </c>
      <c r="Q2021" s="24"/>
      <c r="R2021" s="26" t="n">
        <v>10</v>
      </c>
      <c r="S2021" s="27"/>
      <c r="T2021" s="28" t="n">
        <v>119.7</v>
      </c>
      <c r="U2021" s="29" t="n">
        <f aca="false">S2021*T2021</f>
        <v>0</v>
      </c>
      <c r="W2021" s="31" t="s">
        <v>6496</v>
      </c>
    </row>
    <row r="2022" s="30" customFormat="true" ht="21.75" hidden="false" customHeight="true" outlineLevel="3" collapsed="false">
      <c r="A2022" s="20" t="s">
        <v>6497</v>
      </c>
      <c r="B2022" s="21" t="s">
        <v>6498</v>
      </c>
      <c r="C2022" s="22"/>
      <c r="D2022" s="32" t="n">
        <v>2286</v>
      </c>
      <c r="E2022" s="24" t="s">
        <v>85</v>
      </c>
      <c r="F2022" s="24" t="s">
        <v>6471</v>
      </c>
      <c r="G2022" s="24" t="s">
        <v>6490</v>
      </c>
      <c r="H2022" s="24" t="s">
        <v>6499</v>
      </c>
      <c r="I2022" s="24"/>
      <c r="J2022" s="24"/>
      <c r="K2022" s="24"/>
      <c r="L2022" s="24"/>
      <c r="M2022" s="24"/>
      <c r="N2022" s="24" t="s">
        <v>6474</v>
      </c>
      <c r="O2022" s="24"/>
      <c r="P2022" s="25" t="n">
        <v>1</v>
      </c>
      <c r="Q2022" s="24"/>
      <c r="R2022" s="26" t="n">
        <v>10</v>
      </c>
      <c r="S2022" s="27"/>
      <c r="T2022" s="28" t="n">
        <v>119.7</v>
      </c>
      <c r="U2022" s="29" t="n">
        <f aca="false">S2022*T2022</f>
        <v>0</v>
      </c>
      <c r="W2022" s="31" t="s">
        <v>6500</v>
      </c>
    </row>
    <row r="2023" s="30" customFormat="true" ht="21.75" hidden="false" customHeight="true" outlineLevel="3" collapsed="false">
      <c r="A2023" s="20" t="s">
        <v>6501</v>
      </c>
      <c r="B2023" s="21" t="s">
        <v>6502</v>
      </c>
      <c r="C2023" s="22"/>
      <c r="D2023" s="32" t="n">
        <v>1764</v>
      </c>
      <c r="E2023" s="24" t="s">
        <v>85</v>
      </c>
      <c r="F2023" s="24" t="s">
        <v>6471</v>
      </c>
      <c r="G2023" s="24" t="s">
        <v>6490</v>
      </c>
      <c r="H2023" s="24" t="s">
        <v>6503</v>
      </c>
      <c r="I2023" s="24"/>
      <c r="J2023" s="24"/>
      <c r="K2023" s="24"/>
      <c r="L2023" s="24"/>
      <c r="M2023" s="24"/>
      <c r="N2023" s="24" t="s">
        <v>6474</v>
      </c>
      <c r="O2023" s="24"/>
      <c r="P2023" s="25" t="n">
        <v>1</v>
      </c>
      <c r="Q2023" s="24"/>
      <c r="R2023" s="26" t="n">
        <v>10</v>
      </c>
      <c r="S2023" s="27"/>
      <c r="T2023" s="28" t="n">
        <v>119.7</v>
      </c>
      <c r="U2023" s="29" t="n">
        <f aca="false">S2023*T2023</f>
        <v>0</v>
      </c>
      <c r="W2023" s="31" t="s">
        <v>6504</v>
      </c>
    </row>
    <row r="2024" s="30" customFormat="true" ht="32.25" hidden="false" customHeight="true" outlineLevel="3" collapsed="false">
      <c r="A2024" s="20" t="s">
        <v>6505</v>
      </c>
      <c r="B2024" s="21" t="s">
        <v>6506</v>
      </c>
      <c r="C2024" s="22"/>
      <c r="D2024" s="23" t="n">
        <v>281</v>
      </c>
      <c r="E2024" s="24" t="s">
        <v>33</v>
      </c>
      <c r="F2024" s="24" t="s">
        <v>6507</v>
      </c>
      <c r="G2024" s="24" t="s">
        <v>304</v>
      </c>
      <c r="H2024" s="24" t="s">
        <v>6508</v>
      </c>
      <c r="I2024" s="24"/>
      <c r="J2024" s="24" t="s">
        <v>41</v>
      </c>
      <c r="K2024" s="24"/>
      <c r="L2024" s="24"/>
      <c r="M2024" s="24"/>
      <c r="N2024" s="24" t="s">
        <v>93</v>
      </c>
      <c r="O2024" s="24"/>
      <c r="P2024" s="25" t="n">
        <v>1</v>
      </c>
      <c r="Q2024" s="24"/>
      <c r="R2024" s="26" t="n">
        <v>10</v>
      </c>
      <c r="S2024" s="27"/>
      <c r="T2024" s="28" t="n">
        <v>219.5</v>
      </c>
      <c r="U2024" s="29" t="n">
        <f aca="false">S2024*T2024</f>
        <v>0</v>
      </c>
      <c r="V2024" s="41" t="s">
        <v>6509</v>
      </c>
      <c r="W2024" s="31" t="s">
        <v>6510</v>
      </c>
    </row>
    <row r="2025" s="30" customFormat="true" ht="32.25" hidden="false" customHeight="true" outlineLevel="3" collapsed="false">
      <c r="A2025" s="20" t="s">
        <v>6511</v>
      </c>
      <c r="B2025" s="21" t="s">
        <v>6512</v>
      </c>
      <c r="C2025" s="22"/>
      <c r="D2025" s="32" t="n">
        <v>2013</v>
      </c>
      <c r="E2025" s="24" t="s">
        <v>33</v>
      </c>
      <c r="F2025" s="24" t="s">
        <v>6507</v>
      </c>
      <c r="G2025" s="24" t="s">
        <v>304</v>
      </c>
      <c r="H2025" s="24" t="s">
        <v>6513</v>
      </c>
      <c r="I2025" s="24"/>
      <c r="J2025" s="24" t="s">
        <v>41</v>
      </c>
      <c r="K2025" s="24"/>
      <c r="L2025" s="24"/>
      <c r="M2025" s="24"/>
      <c r="N2025" s="24" t="s">
        <v>75</v>
      </c>
      <c r="O2025" s="24"/>
      <c r="P2025" s="25" t="n">
        <v>1</v>
      </c>
      <c r="Q2025" s="24"/>
      <c r="R2025" s="26" t="n">
        <v>10</v>
      </c>
      <c r="S2025" s="27"/>
      <c r="T2025" s="28" t="n">
        <v>219.5</v>
      </c>
      <c r="U2025" s="29" t="n">
        <f aca="false">S2025*T2025</f>
        <v>0</v>
      </c>
      <c r="V2025" s="41" t="s">
        <v>6514</v>
      </c>
      <c r="W2025" s="31" t="s">
        <v>6515</v>
      </c>
    </row>
    <row r="2026" s="30" customFormat="true" ht="32.25" hidden="false" customHeight="true" outlineLevel="3" collapsed="false">
      <c r="A2026" s="20" t="s">
        <v>6516</v>
      </c>
      <c r="B2026" s="21" t="s">
        <v>6517</v>
      </c>
      <c r="C2026" s="22"/>
      <c r="D2026" s="32" t="n">
        <v>1943</v>
      </c>
      <c r="E2026" s="24" t="s">
        <v>33</v>
      </c>
      <c r="F2026" s="24" t="s">
        <v>6507</v>
      </c>
      <c r="G2026" s="24" t="s">
        <v>304</v>
      </c>
      <c r="H2026" s="24" t="s">
        <v>6518</v>
      </c>
      <c r="I2026" s="24"/>
      <c r="J2026" s="24" t="s">
        <v>41</v>
      </c>
      <c r="K2026" s="24"/>
      <c r="L2026" s="24"/>
      <c r="M2026" s="24"/>
      <c r="N2026" s="24" t="s">
        <v>75</v>
      </c>
      <c r="O2026" s="24"/>
      <c r="P2026" s="25" t="n">
        <v>1</v>
      </c>
      <c r="Q2026" s="24"/>
      <c r="R2026" s="26" t="n">
        <v>10</v>
      </c>
      <c r="S2026" s="27"/>
      <c r="T2026" s="28" t="n">
        <v>219.5</v>
      </c>
      <c r="U2026" s="29" t="n">
        <f aca="false">S2026*T2026</f>
        <v>0</v>
      </c>
      <c r="V2026" s="41" t="s">
        <v>6514</v>
      </c>
      <c r="W2026" s="31" t="s">
        <v>6519</v>
      </c>
    </row>
    <row r="2027" s="30" customFormat="true" ht="21.75" hidden="false" customHeight="true" outlineLevel="3" collapsed="false">
      <c r="A2027" s="20" t="s">
        <v>6520</v>
      </c>
      <c r="B2027" s="21" t="s">
        <v>6521</v>
      </c>
      <c r="C2027" s="22"/>
      <c r="D2027" s="32" t="n">
        <v>1234</v>
      </c>
      <c r="E2027" s="24" t="s">
        <v>33</v>
      </c>
      <c r="F2027" s="24" t="s">
        <v>6507</v>
      </c>
      <c r="G2027" s="24" t="s">
        <v>304</v>
      </c>
      <c r="H2027" s="24" t="s">
        <v>6522</v>
      </c>
      <c r="I2027" s="24"/>
      <c r="J2027" s="24" t="s">
        <v>41</v>
      </c>
      <c r="K2027" s="24"/>
      <c r="L2027" s="24"/>
      <c r="M2027" s="24"/>
      <c r="N2027" s="24" t="s">
        <v>75</v>
      </c>
      <c r="O2027" s="24"/>
      <c r="P2027" s="25" t="n">
        <v>1</v>
      </c>
      <c r="Q2027" s="24"/>
      <c r="R2027" s="26" t="n">
        <v>10</v>
      </c>
      <c r="S2027" s="27"/>
      <c r="T2027" s="28" t="n">
        <v>219.5</v>
      </c>
      <c r="U2027" s="29" t="n">
        <f aca="false">S2027*T2027</f>
        <v>0</v>
      </c>
      <c r="V2027" s="41" t="s">
        <v>6514</v>
      </c>
      <c r="W2027" s="31" t="s">
        <v>6523</v>
      </c>
    </row>
    <row r="2028" s="30" customFormat="true" ht="42.75" hidden="false" customHeight="true" outlineLevel="3" collapsed="false">
      <c r="A2028" s="20" t="s">
        <v>6524</v>
      </c>
      <c r="B2028" s="21" t="s">
        <v>6525</v>
      </c>
      <c r="C2028" s="22"/>
      <c r="D2028" s="32" t="n">
        <v>1350</v>
      </c>
      <c r="E2028" s="24" t="s">
        <v>33</v>
      </c>
      <c r="F2028" s="24" t="s">
        <v>6526</v>
      </c>
      <c r="G2028" s="24" t="s">
        <v>304</v>
      </c>
      <c r="H2028" s="24" t="s">
        <v>6527</v>
      </c>
      <c r="I2028" s="24"/>
      <c r="J2028" s="24"/>
      <c r="K2028" s="24"/>
      <c r="L2028" s="24"/>
      <c r="M2028" s="24"/>
      <c r="N2028" s="24"/>
      <c r="O2028" s="24"/>
      <c r="P2028" s="25" t="n">
        <v>1</v>
      </c>
      <c r="Q2028" s="24"/>
      <c r="R2028" s="26" t="n">
        <v>10</v>
      </c>
      <c r="S2028" s="27"/>
      <c r="T2028" s="28" t="n">
        <v>219.5</v>
      </c>
      <c r="U2028" s="29" t="n">
        <f aca="false">S2028*T2028</f>
        <v>0</v>
      </c>
      <c r="W2028" s="31" t="s">
        <v>6528</v>
      </c>
    </row>
    <row r="2029" s="30" customFormat="true" ht="42.75" hidden="false" customHeight="true" outlineLevel="3" collapsed="false">
      <c r="A2029" s="20" t="s">
        <v>6529</v>
      </c>
      <c r="B2029" s="21" t="s">
        <v>6530</v>
      </c>
      <c r="C2029" s="22"/>
      <c r="D2029" s="23" t="n">
        <v>137</v>
      </c>
      <c r="E2029" s="24" t="s">
        <v>33</v>
      </c>
      <c r="F2029" s="24" t="s">
        <v>6526</v>
      </c>
      <c r="G2029" s="24" t="s">
        <v>304</v>
      </c>
      <c r="H2029" s="24" t="s">
        <v>6531</v>
      </c>
      <c r="I2029" s="24"/>
      <c r="J2029" s="24"/>
      <c r="K2029" s="24"/>
      <c r="L2029" s="24"/>
      <c r="M2029" s="24"/>
      <c r="N2029" s="24"/>
      <c r="O2029" s="24"/>
      <c r="P2029" s="25" t="n">
        <v>1</v>
      </c>
      <c r="Q2029" s="24"/>
      <c r="R2029" s="26" t="n">
        <v>10</v>
      </c>
      <c r="S2029" s="27"/>
      <c r="T2029" s="28" t="n">
        <v>219.5</v>
      </c>
      <c r="U2029" s="29" t="n">
        <f aca="false">S2029*T2029</f>
        <v>0</v>
      </c>
      <c r="W2029" s="31" t="s">
        <v>6532</v>
      </c>
    </row>
    <row r="2030" s="30" customFormat="true" ht="32.25" hidden="false" customHeight="true" outlineLevel="3" collapsed="false">
      <c r="A2030" s="20" t="s">
        <v>6533</v>
      </c>
      <c r="B2030" s="21" t="s">
        <v>6534</v>
      </c>
      <c r="C2030" s="22"/>
      <c r="D2030" s="32" t="n">
        <v>1293</v>
      </c>
      <c r="E2030" s="24" t="s">
        <v>33</v>
      </c>
      <c r="F2030" s="24" t="s">
        <v>6465</v>
      </c>
      <c r="G2030" s="24" t="s">
        <v>723</v>
      </c>
      <c r="H2030" s="24" t="s">
        <v>6535</v>
      </c>
      <c r="I2030" s="24"/>
      <c r="J2030" s="24" t="s">
        <v>41</v>
      </c>
      <c r="K2030" s="24"/>
      <c r="L2030" s="24"/>
      <c r="M2030" s="24"/>
      <c r="N2030" s="24" t="s">
        <v>6467</v>
      </c>
      <c r="O2030" s="24"/>
      <c r="P2030" s="25" t="n">
        <v>1</v>
      </c>
      <c r="Q2030" s="24"/>
      <c r="R2030" s="26" t="n">
        <v>10</v>
      </c>
      <c r="S2030" s="27"/>
      <c r="T2030" s="28" t="n">
        <v>219.5</v>
      </c>
      <c r="U2030" s="29" t="n">
        <f aca="false">S2030*T2030</f>
        <v>0</v>
      </c>
      <c r="W2030" s="31" t="s">
        <v>6536</v>
      </c>
    </row>
    <row r="2031" s="30" customFormat="true" ht="32.25" hidden="false" customHeight="true" outlineLevel="3" collapsed="false">
      <c r="A2031" s="20" t="s">
        <v>6537</v>
      </c>
      <c r="B2031" s="21" t="s">
        <v>6538</v>
      </c>
      <c r="C2031" s="22"/>
      <c r="D2031" s="23" t="n">
        <v>917</v>
      </c>
      <c r="E2031" s="24" t="s">
        <v>33</v>
      </c>
      <c r="F2031" s="24" t="s">
        <v>6539</v>
      </c>
      <c r="G2031" s="24" t="s">
        <v>304</v>
      </c>
      <c r="H2031" s="24" t="s">
        <v>6540</v>
      </c>
      <c r="I2031" s="24"/>
      <c r="J2031" s="24"/>
      <c r="K2031" s="24"/>
      <c r="L2031" s="24"/>
      <c r="M2031" s="24"/>
      <c r="N2031" s="24" t="s">
        <v>6467</v>
      </c>
      <c r="O2031" s="24"/>
      <c r="P2031" s="25" t="n">
        <v>1</v>
      </c>
      <c r="Q2031" s="24"/>
      <c r="R2031" s="26" t="n">
        <v>10</v>
      </c>
      <c r="S2031" s="27"/>
      <c r="T2031" s="28" t="n">
        <v>259</v>
      </c>
      <c r="U2031" s="29" t="n">
        <f aca="false">S2031*T2031</f>
        <v>0</v>
      </c>
      <c r="W2031" s="31" t="s">
        <v>6541</v>
      </c>
    </row>
    <row r="2032" s="30" customFormat="true" ht="32.25" hidden="false" customHeight="true" outlineLevel="3" collapsed="false">
      <c r="A2032" s="20" t="s">
        <v>6542</v>
      </c>
      <c r="B2032" s="21" t="s">
        <v>6543</v>
      </c>
      <c r="C2032" s="22"/>
      <c r="D2032" s="23" t="n">
        <v>751</v>
      </c>
      <c r="E2032" s="24" t="s">
        <v>33</v>
      </c>
      <c r="F2032" s="24" t="s">
        <v>6539</v>
      </c>
      <c r="G2032" s="24" t="s">
        <v>304</v>
      </c>
      <c r="H2032" s="24" t="s">
        <v>6544</v>
      </c>
      <c r="I2032" s="24"/>
      <c r="J2032" s="24" t="s">
        <v>41</v>
      </c>
      <c r="K2032" s="24"/>
      <c r="L2032" s="24"/>
      <c r="M2032" s="24"/>
      <c r="N2032" s="24" t="s">
        <v>6467</v>
      </c>
      <c r="O2032" s="24"/>
      <c r="P2032" s="25" t="n">
        <v>1</v>
      </c>
      <c r="Q2032" s="24"/>
      <c r="R2032" s="26" t="n">
        <v>10</v>
      </c>
      <c r="S2032" s="27"/>
      <c r="T2032" s="28" t="n">
        <v>259</v>
      </c>
      <c r="U2032" s="29" t="n">
        <f aca="false">S2032*T2032</f>
        <v>0</v>
      </c>
      <c r="W2032" s="31" t="s">
        <v>6545</v>
      </c>
    </row>
    <row r="2033" s="30" customFormat="true" ht="32.25" hidden="false" customHeight="true" outlineLevel="3" collapsed="false">
      <c r="A2033" s="20" t="s">
        <v>6546</v>
      </c>
      <c r="B2033" s="21" t="s">
        <v>6547</v>
      </c>
      <c r="C2033" s="22"/>
      <c r="D2033" s="32" t="n">
        <v>1627</v>
      </c>
      <c r="E2033" s="24" t="s">
        <v>33</v>
      </c>
      <c r="F2033" s="24" t="s">
        <v>6539</v>
      </c>
      <c r="G2033" s="24" t="s">
        <v>304</v>
      </c>
      <c r="H2033" s="24" t="s">
        <v>6548</v>
      </c>
      <c r="I2033" s="24"/>
      <c r="J2033" s="24" t="s">
        <v>41</v>
      </c>
      <c r="K2033" s="24"/>
      <c r="L2033" s="24"/>
      <c r="M2033" s="24"/>
      <c r="N2033" s="24" t="s">
        <v>6467</v>
      </c>
      <c r="O2033" s="24"/>
      <c r="P2033" s="25" t="n">
        <v>1</v>
      </c>
      <c r="Q2033" s="24"/>
      <c r="R2033" s="26" t="n">
        <v>10</v>
      </c>
      <c r="S2033" s="27"/>
      <c r="T2033" s="28" t="n">
        <v>259</v>
      </c>
      <c r="U2033" s="29" t="n">
        <f aca="false">S2033*T2033</f>
        <v>0</v>
      </c>
      <c r="W2033" s="31" t="s">
        <v>6549</v>
      </c>
    </row>
    <row r="2034" s="30" customFormat="true" ht="32.25" hidden="false" customHeight="true" outlineLevel="3" collapsed="false">
      <c r="A2034" s="20" t="s">
        <v>6550</v>
      </c>
      <c r="B2034" s="21" t="s">
        <v>6551</v>
      </c>
      <c r="C2034" s="22"/>
      <c r="D2034" s="23" t="n">
        <v>747</v>
      </c>
      <c r="E2034" s="24" t="s">
        <v>33</v>
      </c>
      <c r="F2034" s="24" t="s">
        <v>6539</v>
      </c>
      <c r="G2034" s="24" t="s">
        <v>304</v>
      </c>
      <c r="H2034" s="24" t="s">
        <v>6552</v>
      </c>
      <c r="I2034" s="24"/>
      <c r="J2034" s="24"/>
      <c r="K2034" s="24"/>
      <c r="L2034" s="24"/>
      <c r="M2034" s="24"/>
      <c r="N2034" s="24" t="s">
        <v>6467</v>
      </c>
      <c r="O2034" s="24"/>
      <c r="P2034" s="25" t="n">
        <v>1</v>
      </c>
      <c r="Q2034" s="24"/>
      <c r="R2034" s="26" t="n">
        <v>10</v>
      </c>
      <c r="S2034" s="27"/>
      <c r="T2034" s="28" t="n">
        <v>259</v>
      </c>
      <c r="U2034" s="29" t="n">
        <f aca="false">S2034*T2034</f>
        <v>0</v>
      </c>
      <c r="W2034" s="31" t="s">
        <v>6553</v>
      </c>
    </row>
    <row r="2035" s="30" customFormat="true" ht="32.25" hidden="false" customHeight="true" outlineLevel="3" collapsed="false">
      <c r="A2035" s="20" t="s">
        <v>6554</v>
      </c>
      <c r="B2035" s="21" t="s">
        <v>6555</v>
      </c>
      <c r="C2035" s="22"/>
      <c r="D2035" s="32" t="n">
        <v>1366</v>
      </c>
      <c r="E2035" s="24" t="s">
        <v>33</v>
      </c>
      <c r="F2035" s="24" t="s">
        <v>6539</v>
      </c>
      <c r="G2035" s="24" t="s">
        <v>304</v>
      </c>
      <c r="H2035" s="24" t="s">
        <v>6556</v>
      </c>
      <c r="I2035" s="24"/>
      <c r="J2035" s="24" t="s">
        <v>41</v>
      </c>
      <c r="K2035" s="24"/>
      <c r="L2035" s="24"/>
      <c r="M2035" s="24"/>
      <c r="N2035" s="24" t="s">
        <v>6467</v>
      </c>
      <c r="O2035" s="24"/>
      <c r="P2035" s="25" t="n">
        <v>1</v>
      </c>
      <c r="Q2035" s="24"/>
      <c r="R2035" s="26" t="n">
        <v>10</v>
      </c>
      <c r="S2035" s="27"/>
      <c r="T2035" s="28" t="n">
        <v>259</v>
      </c>
      <c r="U2035" s="29" t="n">
        <f aca="false">S2035*T2035</f>
        <v>0</v>
      </c>
      <c r="W2035" s="31" t="s">
        <v>6557</v>
      </c>
    </row>
    <row r="2036" s="30" customFormat="true" ht="32.25" hidden="false" customHeight="true" outlineLevel="3" collapsed="false">
      <c r="A2036" s="20" t="s">
        <v>6558</v>
      </c>
      <c r="B2036" s="21" t="s">
        <v>6559</v>
      </c>
      <c r="C2036" s="22"/>
      <c r="D2036" s="23" t="n">
        <v>511</v>
      </c>
      <c r="E2036" s="24" t="s">
        <v>33</v>
      </c>
      <c r="F2036" s="24" t="s">
        <v>6539</v>
      </c>
      <c r="G2036" s="24" t="s">
        <v>304</v>
      </c>
      <c r="H2036" s="24" t="s">
        <v>6560</v>
      </c>
      <c r="I2036" s="24"/>
      <c r="J2036" s="24"/>
      <c r="K2036" s="24"/>
      <c r="L2036" s="24"/>
      <c r="M2036" s="24"/>
      <c r="N2036" s="24" t="s">
        <v>6467</v>
      </c>
      <c r="O2036" s="24"/>
      <c r="P2036" s="25" t="n">
        <v>1</v>
      </c>
      <c r="Q2036" s="24"/>
      <c r="R2036" s="26" t="n">
        <v>10</v>
      </c>
      <c r="S2036" s="27"/>
      <c r="T2036" s="28" t="n">
        <v>259</v>
      </c>
      <c r="U2036" s="29" t="n">
        <f aca="false">S2036*T2036</f>
        <v>0</v>
      </c>
      <c r="W2036" s="31" t="s">
        <v>6561</v>
      </c>
    </row>
    <row r="2037" s="30" customFormat="true" ht="42.75" hidden="false" customHeight="true" outlineLevel="3" collapsed="false">
      <c r="A2037" s="20" t="s">
        <v>6562</v>
      </c>
      <c r="B2037" s="21" t="s">
        <v>6563</v>
      </c>
      <c r="C2037" s="22"/>
      <c r="D2037" s="32" t="n">
        <v>1512</v>
      </c>
      <c r="E2037" s="24" t="s">
        <v>33</v>
      </c>
      <c r="F2037" s="24" t="s">
        <v>159</v>
      </c>
      <c r="G2037" s="24" t="s">
        <v>368</v>
      </c>
      <c r="H2037" s="24" t="s">
        <v>6564</v>
      </c>
      <c r="I2037" s="24"/>
      <c r="J2037" s="24" t="s">
        <v>52</v>
      </c>
      <c r="K2037" s="24"/>
      <c r="L2037" s="24"/>
      <c r="M2037" s="24"/>
      <c r="N2037" s="24" t="s">
        <v>161</v>
      </c>
      <c r="O2037" s="24"/>
      <c r="P2037" s="25" t="n">
        <v>1</v>
      </c>
      <c r="Q2037" s="24"/>
      <c r="R2037" s="26" t="n">
        <v>10</v>
      </c>
      <c r="S2037" s="27"/>
      <c r="T2037" s="28" t="n">
        <v>335</v>
      </c>
      <c r="U2037" s="29" t="n">
        <f aca="false">S2037*T2037</f>
        <v>0</v>
      </c>
      <c r="V2037" s="41" t="s">
        <v>6565</v>
      </c>
      <c r="W2037" s="31" t="s">
        <v>6566</v>
      </c>
    </row>
    <row r="2038" s="30" customFormat="true" ht="42.75" hidden="false" customHeight="true" outlineLevel="3" collapsed="false">
      <c r="A2038" s="20" t="s">
        <v>6567</v>
      </c>
      <c r="B2038" s="21" t="s">
        <v>6568</v>
      </c>
      <c r="C2038" s="22"/>
      <c r="D2038" s="32" t="n">
        <v>1269</v>
      </c>
      <c r="E2038" s="24" t="s">
        <v>33</v>
      </c>
      <c r="F2038" s="24" t="s">
        <v>159</v>
      </c>
      <c r="G2038" s="24" t="s">
        <v>723</v>
      </c>
      <c r="H2038" s="24" t="s">
        <v>6569</v>
      </c>
      <c r="I2038" s="24"/>
      <c r="J2038" s="24" t="s">
        <v>52</v>
      </c>
      <c r="K2038" s="24"/>
      <c r="L2038" s="24"/>
      <c r="M2038" s="24"/>
      <c r="N2038" s="24" t="s">
        <v>161</v>
      </c>
      <c r="O2038" s="24"/>
      <c r="P2038" s="25" t="n">
        <v>1</v>
      </c>
      <c r="Q2038" s="24"/>
      <c r="R2038" s="26" t="n">
        <v>10</v>
      </c>
      <c r="S2038" s="27"/>
      <c r="T2038" s="28" t="n">
        <v>335</v>
      </c>
      <c r="U2038" s="29" t="n">
        <f aca="false">S2038*T2038</f>
        <v>0</v>
      </c>
      <c r="V2038" s="41" t="s">
        <v>6570</v>
      </c>
      <c r="W2038" s="31" t="s">
        <v>6571</v>
      </c>
    </row>
    <row r="2039" s="30" customFormat="true" ht="42.75" hidden="false" customHeight="true" outlineLevel="3" collapsed="false">
      <c r="A2039" s="20" t="s">
        <v>6572</v>
      </c>
      <c r="B2039" s="21" t="s">
        <v>6573</v>
      </c>
      <c r="C2039" s="22"/>
      <c r="D2039" s="32" t="n">
        <v>1342</v>
      </c>
      <c r="E2039" s="24" t="s">
        <v>33</v>
      </c>
      <c r="F2039" s="24" t="s">
        <v>159</v>
      </c>
      <c r="G2039" s="24" t="s">
        <v>368</v>
      </c>
      <c r="H2039" s="24" t="s">
        <v>6574</v>
      </c>
      <c r="I2039" s="24"/>
      <c r="J2039" s="24" t="s">
        <v>52</v>
      </c>
      <c r="K2039" s="24"/>
      <c r="L2039" s="24"/>
      <c r="M2039" s="24"/>
      <c r="N2039" s="24" t="s">
        <v>161</v>
      </c>
      <c r="O2039" s="24"/>
      <c r="P2039" s="25" t="n">
        <v>1</v>
      </c>
      <c r="Q2039" s="24"/>
      <c r="R2039" s="26" t="n">
        <v>10</v>
      </c>
      <c r="S2039" s="27"/>
      <c r="T2039" s="28" t="n">
        <v>335</v>
      </c>
      <c r="U2039" s="29" t="n">
        <f aca="false">S2039*T2039</f>
        <v>0</v>
      </c>
      <c r="V2039" s="41" t="s">
        <v>6565</v>
      </c>
      <c r="W2039" s="31" t="s">
        <v>6575</v>
      </c>
    </row>
    <row r="2040" s="30" customFormat="true" ht="42.75" hidden="false" customHeight="true" outlineLevel="3" collapsed="false">
      <c r="A2040" s="20" t="s">
        <v>6576</v>
      </c>
      <c r="B2040" s="21" t="s">
        <v>6577</v>
      </c>
      <c r="C2040" s="22"/>
      <c r="D2040" s="32" t="n">
        <v>1105</v>
      </c>
      <c r="E2040" s="24" t="s">
        <v>33</v>
      </c>
      <c r="F2040" s="24" t="s">
        <v>159</v>
      </c>
      <c r="G2040" s="24" t="s">
        <v>368</v>
      </c>
      <c r="H2040" s="24" t="s">
        <v>6578</v>
      </c>
      <c r="I2040" s="24"/>
      <c r="J2040" s="24" t="s">
        <v>52</v>
      </c>
      <c r="K2040" s="24"/>
      <c r="L2040" s="24"/>
      <c r="M2040" s="24"/>
      <c r="N2040" s="24" t="s">
        <v>161</v>
      </c>
      <c r="O2040" s="24"/>
      <c r="P2040" s="25" t="n">
        <v>1</v>
      </c>
      <c r="Q2040" s="24"/>
      <c r="R2040" s="26" t="n">
        <v>10</v>
      </c>
      <c r="S2040" s="27"/>
      <c r="T2040" s="28" t="n">
        <v>335</v>
      </c>
      <c r="U2040" s="29" t="n">
        <f aca="false">S2040*T2040</f>
        <v>0</v>
      </c>
      <c r="V2040" s="41" t="s">
        <v>6565</v>
      </c>
      <c r="W2040" s="31" t="s">
        <v>6579</v>
      </c>
    </row>
    <row r="2041" s="30" customFormat="true" ht="42.75" hidden="false" customHeight="true" outlineLevel="3" collapsed="false">
      <c r="A2041" s="20" t="s">
        <v>6580</v>
      </c>
      <c r="B2041" s="21" t="s">
        <v>6581</v>
      </c>
      <c r="C2041" s="22"/>
      <c r="D2041" s="32" t="n">
        <v>1351</v>
      </c>
      <c r="E2041" s="24" t="s">
        <v>33</v>
      </c>
      <c r="F2041" s="24" t="s">
        <v>159</v>
      </c>
      <c r="G2041" s="24" t="s">
        <v>368</v>
      </c>
      <c r="H2041" s="24" t="s">
        <v>6582</v>
      </c>
      <c r="I2041" s="24"/>
      <c r="J2041" s="24" t="s">
        <v>41</v>
      </c>
      <c r="K2041" s="24"/>
      <c r="L2041" s="24"/>
      <c r="M2041" s="24"/>
      <c r="N2041" s="24" t="s">
        <v>161</v>
      </c>
      <c r="O2041" s="24"/>
      <c r="P2041" s="25" t="n">
        <v>1</v>
      </c>
      <c r="Q2041" s="24"/>
      <c r="R2041" s="26" t="n">
        <v>10</v>
      </c>
      <c r="S2041" s="27"/>
      <c r="T2041" s="28" t="n">
        <v>335</v>
      </c>
      <c r="U2041" s="29" t="n">
        <f aca="false">S2041*T2041</f>
        <v>0</v>
      </c>
      <c r="V2041" s="41" t="s">
        <v>6565</v>
      </c>
      <c r="W2041" s="31" t="s">
        <v>6583</v>
      </c>
    </row>
    <row r="2042" s="30" customFormat="true" ht="42.75" hidden="false" customHeight="true" outlineLevel="3" collapsed="false">
      <c r="A2042" s="20" t="s">
        <v>6584</v>
      </c>
      <c r="B2042" s="21" t="s">
        <v>6585</v>
      </c>
      <c r="C2042" s="22"/>
      <c r="D2042" s="32" t="n">
        <v>1324</v>
      </c>
      <c r="E2042" s="24" t="s">
        <v>33</v>
      </c>
      <c r="F2042" s="24" t="s">
        <v>159</v>
      </c>
      <c r="G2042" s="24" t="s">
        <v>368</v>
      </c>
      <c r="H2042" s="24" t="s">
        <v>6586</v>
      </c>
      <c r="I2042" s="24"/>
      <c r="J2042" s="24" t="s">
        <v>52</v>
      </c>
      <c r="K2042" s="24"/>
      <c r="L2042" s="24"/>
      <c r="M2042" s="24"/>
      <c r="N2042" s="24" t="s">
        <v>161</v>
      </c>
      <c r="O2042" s="24"/>
      <c r="P2042" s="25" t="n">
        <v>1</v>
      </c>
      <c r="Q2042" s="24"/>
      <c r="R2042" s="26" t="n">
        <v>10</v>
      </c>
      <c r="S2042" s="27"/>
      <c r="T2042" s="28" t="n">
        <v>335</v>
      </c>
      <c r="U2042" s="29" t="n">
        <f aca="false">S2042*T2042</f>
        <v>0</v>
      </c>
      <c r="V2042" s="41" t="s">
        <v>6565</v>
      </c>
      <c r="W2042" s="31" t="s">
        <v>6587</v>
      </c>
    </row>
    <row r="2043" s="30" customFormat="true" ht="42.75" hidden="false" customHeight="true" outlineLevel="3" collapsed="false">
      <c r="A2043" s="20" t="s">
        <v>6588</v>
      </c>
      <c r="B2043" s="21" t="s">
        <v>6589</v>
      </c>
      <c r="C2043" s="22"/>
      <c r="D2043" s="32" t="n">
        <v>1477</v>
      </c>
      <c r="E2043" s="24" t="s">
        <v>33</v>
      </c>
      <c r="F2043" s="24" t="s">
        <v>159</v>
      </c>
      <c r="G2043" s="24" t="s">
        <v>368</v>
      </c>
      <c r="H2043" s="24" t="s">
        <v>6590</v>
      </c>
      <c r="I2043" s="24"/>
      <c r="J2043" s="24" t="s">
        <v>52</v>
      </c>
      <c r="K2043" s="24"/>
      <c r="L2043" s="24"/>
      <c r="M2043" s="24"/>
      <c r="N2043" s="24" t="s">
        <v>161</v>
      </c>
      <c r="O2043" s="24"/>
      <c r="P2043" s="25" t="n">
        <v>1</v>
      </c>
      <c r="Q2043" s="24"/>
      <c r="R2043" s="26" t="n">
        <v>10</v>
      </c>
      <c r="S2043" s="27"/>
      <c r="T2043" s="28" t="n">
        <v>335</v>
      </c>
      <c r="U2043" s="29" t="n">
        <f aca="false">S2043*T2043</f>
        <v>0</v>
      </c>
      <c r="V2043" s="41" t="s">
        <v>6565</v>
      </c>
      <c r="W2043" s="31" t="s">
        <v>6591</v>
      </c>
    </row>
    <row r="2044" s="30" customFormat="true" ht="42.75" hidden="false" customHeight="true" outlineLevel="3" collapsed="false">
      <c r="A2044" s="20" t="s">
        <v>6592</v>
      </c>
      <c r="B2044" s="21" t="s">
        <v>6593</v>
      </c>
      <c r="C2044" s="22"/>
      <c r="D2044" s="32" t="n">
        <v>1829</v>
      </c>
      <c r="E2044" s="24" t="s">
        <v>33</v>
      </c>
      <c r="F2044" s="24" t="s">
        <v>159</v>
      </c>
      <c r="G2044" s="24" t="s">
        <v>368</v>
      </c>
      <c r="H2044" s="24" t="s">
        <v>6594</v>
      </c>
      <c r="I2044" s="24"/>
      <c r="J2044" s="24" t="s">
        <v>52</v>
      </c>
      <c r="K2044" s="24"/>
      <c r="L2044" s="24"/>
      <c r="M2044" s="24"/>
      <c r="N2044" s="24" t="s">
        <v>161</v>
      </c>
      <c r="O2044" s="24"/>
      <c r="P2044" s="25" t="n">
        <v>1</v>
      </c>
      <c r="Q2044" s="24"/>
      <c r="R2044" s="26" t="n">
        <v>10</v>
      </c>
      <c r="S2044" s="27"/>
      <c r="T2044" s="28" t="n">
        <v>335</v>
      </c>
      <c r="U2044" s="29" t="n">
        <f aca="false">S2044*T2044</f>
        <v>0</v>
      </c>
      <c r="V2044" s="41" t="s">
        <v>6565</v>
      </c>
      <c r="W2044" s="31" t="s">
        <v>6595</v>
      </c>
    </row>
    <row r="2045" s="30" customFormat="true" ht="42.75" hidden="false" customHeight="true" outlineLevel="3" collapsed="false">
      <c r="A2045" s="20" t="s">
        <v>6596</v>
      </c>
      <c r="B2045" s="21" t="s">
        <v>6597</v>
      </c>
      <c r="C2045" s="22"/>
      <c r="D2045" s="32" t="n">
        <v>1668</v>
      </c>
      <c r="E2045" s="24" t="s">
        <v>33</v>
      </c>
      <c r="F2045" s="24" t="s">
        <v>159</v>
      </c>
      <c r="G2045" s="24" t="s">
        <v>368</v>
      </c>
      <c r="H2045" s="24" t="s">
        <v>6598</v>
      </c>
      <c r="I2045" s="24"/>
      <c r="J2045" s="24" t="s">
        <v>52</v>
      </c>
      <c r="K2045" s="24"/>
      <c r="L2045" s="24"/>
      <c r="M2045" s="24"/>
      <c r="N2045" s="24" t="s">
        <v>161</v>
      </c>
      <c r="O2045" s="24"/>
      <c r="P2045" s="25" t="n">
        <v>1</v>
      </c>
      <c r="Q2045" s="24"/>
      <c r="R2045" s="26" t="n">
        <v>10</v>
      </c>
      <c r="S2045" s="27"/>
      <c r="T2045" s="28" t="n">
        <v>335</v>
      </c>
      <c r="U2045" s="29" t="n">
        <f aca="false">S2045*T2045</f>
        <v>0</v>
      </c>
      <c r="V2045" s="41" t="s">
        <v>6565</v>
      </c>
      <c r="W2045" s="31" t="s">
        <v>6599</v>
      </c>
    </row>
    <row r="2046" s="30" customFormat="true" ht="21.75" hidden="false" customHeight="true" outlineLevel="3" collapsed="false">
      <c r="A2046" s="20" t="s">
        <v>6600</v>
      </c>
      <c r="B2046" s="21" t="s">
        <v>6601</v>
      </c>
      <c r="C2046" s="22"/>
      <c r="D2046" s="32" t="n">
        <v>2331</v>
      </c>
      <c r="E2046" s="24" t="s">
        <v>33</v>
      </c>
      <c r="F2046" s="24" t="s">
        <v>159</v>
      </c>
      <c r="G2046" s="24" t="s">
        <v>368</v>
      </c>
      <c r="H2046" s="24" t="s">
        <v>6602</v>
      </c>
      <c r="I2046" s="24"/>
      <c r="J2046" s="24" t="s">
        <v>52</v>
      </c>
      <c r="K2046" s="24"/>
      <c r="L2046" s="24"/>
      <c r="M2046" s="24"/>
      <c r="N2046" s="24" t="s">
        <v>161</v>
      </c>
      <c r="O2046" s="24"/>
      <c r="P2046" s="25" t="n">
        <v>1</v>
      </c>
      <c r="Q2046" s="24"/>
      <c r="R2046" s="26" t="n">
        <v>10</v>
      </c>
      <c r="S2046" s="27"/>
      <c r="T2046" s="28" t="n">
        <v>335</v>
      </c>
      <c r="U2046" s="29" t="n">
        <f aca="false">S2046*T2046</f>
        <v>0</v>
      </c>
      <c r="W2046" s="31" t="s">
        <v>6603</v>
      </c>
    </row>
    <row r="2047" s="30" customFormat="true" ht="32.25" hidden="false" customHeight="true" outlineLevel="3" collapsed="false">
      <c r="A2047" s="20" t="s">
        <v>6604</v>
      </c>
      <c r="B2047" s="21" t="s">
        <v>6605</v>
      </c>
      <c r="C2047" s="22"/>
      <c r="D2047" s="32" t="n">
        <v>2071</v>
      </c>
      <c r="E2047" s="24" t="s">
        <v>33</v>
      </c>
      <c r="F2047" s="24" t="s">
        <v>159</v>
      </c>
      <c r="G2047" s="24" t="s">
        <v>368</v>
      </c>
      <c r="H2047" s="24" t="s">
        <v>6606</v>
      </c>
      <c r="I2047" s="24"/>
      <c r="J2047" s="24" t="s">
        <v>52</v>
      </c>
      <c r="K2047" s="24"/>
      <c r="L2047" s="24"/>
      <c r="M2047" s="24"/>
      <c r="N2047" s="24" t="s">
        <v>161</v>
      </c>
      <c r="O2047" s="24"/>
      <c r="P2047" s="25" t="n">
        <v>1</v>
      </c>
      <c r="Q2047" s="24"/>
      <c r="R2047" s="26" t="n">
        <v>10</v>
      </c>
      <c r="S2047" s="27"/>
      <c r="T2047" s="28" t="n">
        <v>335</v>
      </c>
      <c r="U2047" s="29" t="n">
        <f aca="false">S2047*T2047</f>
        <v>0</v>
      </c>
      <c r="W2047" s="31" t="s">
        <v>6607</v>
      </c>
    </row>
    <row r="2048" s="30" customFormat="true" ht="32.25" hidden="false" customHeight="true" outlineLevel="3" collapsed="false">
      <c r="A2048" s="20" t="s">
        <v>6608</v>
      </c>
      <c r="B2048" s="21" t="s">
        <v>6609</v>
      </c>
      <c r="C2048" s="22"/>
      <c r="D2048" s="32" t="n">
        <v>2518</v>
      </c>
      <c r="E2048" s="24" t="s">
        <v>33</v>
      </c>
      <c r="F2048" s="24" t="s">
        <v>159</v>
      </c>
      <c r="G2048" s="24" t="s">
        <v>304</v>
      </c>
      <c r="H2048" s="24" t="s">
        <v>6610</v>
      </c>
      <c r="I2048" s="24"/>
      <c r="J2048" s="24" t="s">
        <v>52</v>
      </c>
      <c r="K2048" s="24"/>
      <c r="L2048" s="24"/>
      <c r="M2048" s="24"/>
      <c r="N2048" s="24" t="s">
        <v>161</v>
      </c>
      <c r="O2048" s="24"/>
      <c r="P2048" s="25" t="n">
        <v>1</v>
      </c>
      <c r="Q2048" s="24"/>
      <c r="R2048" s="26" t="n">
        <v>10</v>
      </c>
      <c r="S2048" s="27"/>
      <c r="T2048" s="28" t="n">
        <v>335</v>
      </c>
      <c r="U2048" s="29" t="n">
        <f aca="false">S2048*T2048</f>
        <v>0</v>
      </c>
      <c r="W2048" s="31" t="s">
        <v>6611</v>
      </c>
    </row>
    <row r="2049" s="30" customFormat="true" ht="32.25" hidden="false" customHeight="true" outlineLevel="3" collapsed="false">
      <c r="A2049" s="20" t="s">
        <v>6612</v>
      </c>
      <c r="B2049" s="21" t="s">
        <v>6613</v>
      </c>
      <c r="C2049" s="22"/>
      <c r="D2049" s="32" t="n">
        <v>1234</v>
      </c>
      <c r="E2049" s="24" t="s">
        <v>33</v>
      </c>
      <c r="F2049" s="24" t="s">
        <v>159</v>
      </c>
      <c r="G2049" s="24" t="s">
        <v>368</v>
      </c>
      <c r="H2049" s="24" t="s">
        <v>6614</v>
      </c>
      <c r="I2049" s="24"/>
      <c r="J2049" s="24" t="s">
        <v>52</v>
      </c>
      <c r="K2049" s="24"/>
      <c r="L2049" s="24"/>
      <c r="M2049" s="24"/>
      <c r="N2049" s="24" t="s">
        <v>161</v>
      </c>
      <c r="O2049" s="24"/>
      <c r="P2049" s="25" t="n">
        <v>1</v>
      </c>
      <c r="Q2049" s="24"/>
      <c r="R2049" s="26" t="n">
        <v>10</v>
      </c>
      <c r="S2049" s="27"/>
      <c r="T2049" s="28" t="n">
        <v>335</v>
      </c>
      <c r="U2049" s="29" t="n">
        <f aca="false">S2049*T2049</f>
        <v>0</v>
      </c>
      <c r="W2049" s="31" t="s">
        <v>6615</v>
      </c>
    </row>
    <row r="2050" s="30" customFormat="true" ht="32.25" hidden="false" customHeight="true" outlineLevel="3" collapsed="false">
      <c r="A2050" s="20" t="s">
        <v>6616</v>
      </c>
      <c r="B2050" s="21" t="s">
        <v>6617</v>
      </c>
      <c r="C2050" s="22"/>
      <c r="D2050" s="32" t="n">
        <v>1775</v>
      </c>
      <c r="E2050" s="24" t="s">
        <v>33</v>
      </c>
      <c r="F2050" s="24" t="s">
        <v>159</v>
      </c>
      <c r="G2050" s="24" t="s">
        <v>368</v>
      </c>
      <c r="H2050" s="24" t="s">
        <v>6618</v>
      </c>
      <c r="I2050" s="24"/>
      <c r="J2050" s="24" t="s">
        <v>52</v>
      </c>
      <c r="K2050" s="24"/>
      <c r="L2050" s="24"/>
      <c r="M2050" s="24"/>
      <c r="N2050" s="24" t="s">
        <v>161</v>
      </c>
      <c r="O2050" s="24"/>
      <c r="P2050" s="25" t="n">
        <v>1</v>
      </c>
      <c r="Q2050" s="24"/>
      <c r="R2050" s="26" t="n">
        <v>10</v>
      </c>
      <c r="S2050" s="27"/>
      <c r="T2050" s="28" t="n">
        <v>335</v>
      </c>
      <c r="U2050" s="29" t="n">
        <f aca="false">S2050*T2050</f>
        <v>0</v>
      </c>
      <c r="W2050" s="31" t="s">
        <v>6619</v>
      </c>
    </row>
    <row r="2051" s="30" customFormat="true" ht="21.75" hidden="false" customHeight="true" outlineLevel="3" collapsed="false">
      <c r="A2051" s="20" t="s">
        <v>6620</v>
      </c>
      <c r="B2051" s="21" t="s">
        <v>6621</v>
      </c>
      <c r="C2051" s="22"/>
      <c r="D2051" s="32" t="n">
        <v>1079</v>
      </c>
      <c r="E2051" s="24" t="s">
        <v>33</v>
      </c>
      <c r="F2051" s="24" t="s">
        <v>6622</v>
      </c>
      <c r="G2051" s="24" t="s">
        <v>309</v>
      </c>
      <c r="H2051" s="24" t="s">
        <v>6623</v>
      </c>
      <c r="I2051" s="24"/>
      <c r="J2051" s="24"/>
      <c r="K2051" s="24"/>
      <c r="L2051" s="24"/>
      <c r="M2051" s="24"/>
      <c r="N2051" s="24" t="s">
        <v>81</v>
      </c>
      <c r="O2051" s="24"/>
      <c r="P2051" s="25" t="n">
        <v>1</v>
      </c>
      <c r="Q2051" s="24"/>
      <c r="R2051" s="26" t="n">
        <v>10</v>
      </c>
      <c r="S2051" s="27"/>
      <c r="T2051" s="28" t="n">
        <v>131.3</v>
      </c>
      <c r="U2051" s="29" t="n">
        <f aca="false">S2051*T2051</f>
        <v>0</v>
      </c>
      <c r="W2051" s="31" t="s">
        <v>6624</v>
      </c>
    </row>
    <row r="2052" s="30" customFormat="true" ht="21.75" hidden="false" customHeight="true" outlineLevel="3" collapsed="false">
      <c r="A2052" s="20" t="s">
        <v>6625</v>
      </c>
      <c r="B2052" s="21" t="s">
        <v>6626</v>
      </c>
      <c r="C2052" s="22"/>
      <c r="D2052" s="23" t="n">
        <v>21</v>
      </c>
      <c r="E2052" s="24" t="s">
        <v>33</v>
      </c>
      <c r="F2052" s="24" t="s">
        <v>6622</v>
      </c>
      <c r="G2052" s="24" t="s">
        <v>309</v>
      </c>
      <c r="H2052" s="24" t="s">
        <v>6627</v>
      </c>
      <c r="I2052" s="24"/>
      <c r="J2052" s="24"/>
      <c r="K2052" s="24"/>
      <c r="L2052" s="24"/>
      <c r="M2052" s="24"/>
      <c r="N2052" s="24" t="s">
        <v>81</v>
      </c>
      <c r="O2052" s="24"/>
      <c r="P2052" s="25" t="n">
        <v>1</v>
      </c>
      <c r="Q2052" s="24"/>
      <c r="R2052" s="26" t="n">
        <v>10</v>
      </c>
      <c r="S2052" s="27"/>
      <c r="T2052" s="28" t="n">
        <v>131.3</v>
      </c>
      <c r="U2052" s="29" t="n">
        <f aca="false">S2052*T2052</f>
        <v>0</v>
      </c>
      <c r="W2052" s="31" t="s">
        <v>6628</v>
      </c>
    </row>
    <row r="2053" s="30" customFormat="true" ht="21.75" hidden="false" customHeight="true" outlineLevel="3" collapsed="false">
      <c r="A2053" s="20" t="s">
        <v>6629</v>
      </c>
      <c r="B2053" s="21" t="s">
        <v>6630</v>
      </c>
      <c r="C2053" s="22"/>
      <c r="D2053" s="32" t="n">
        <v>3261</v>
      </c>
      <c r="E2053" s="24" t="s">
        <v>33</v>
      </c>
      <c r="F2053" s="24" t="s">
        <v>6622</v>
      </c>
      <c r="G2053" s="24" t="s">
        <v>309</v>
      </c>
      <c r="H2053" s="24" t="s">
        <v>6631</v>
      </c>
      <c r="I2053" s="24"/>
      <c r="J2053" s="24" t="s">
        <v>52</v>
      </c>
      <c r="K2053" s="24"/>
      <c r="L2053" s="24"/>
      <c r="M2053" s="24"/>
      <c r="N2053" s="24" t="s">
        <v>81</v>
      </c>
      <c r="O2053" s="24"/>
      <c r="P2053" s="25" t="n">
        <v>1</v>
      </c>
      <c r="Q2053" s="24"/>
      <c r="R2053" s="26" t="n">
        <v>10</v>
      </c>
      <c r="S2053" s="27"/>
      <c r="T2053" s="28" t="n">
        <v>131.3</v>
      </c>
      <c r="U2053" s="29" t="n">
        <f aca="false">S2053*T2053</f>
        <v>0</v>
      </c>
      <c r="W2053" s="31" t="s">
        <v>6632</v>
      </c>
    </row>
    <row r="2054" s="30" customFormat="true" ht="21.75" hidden="false" customHeight="true" outlineLevel="3" collapsed="false">
      <c r="A2054" s="20" t="s">
        <v>6633</v>
      </c>
      <c r="B2054" s="21" t="s">
        <v>6634</v>
      </c>
      <c r="C2054" s="22"/>
      <c r="D2054" s="23" t="n">
        <v>428</v>
      </c>
      <c r="E2054" s="24" t="s">
        <v>33</v>
      </c>
      <c r="F2054" s="24" t="s">
        <v>6622</v>
      </c>
      <c r="G2054" s="24" t="s">
        <v>309</v>
      </c>
      <c r="H2054" s="24" t="s">
        <v>6635</v>
      </c>
      <c r="I2054" s="24"/>
      <c r="J2054" s="24"/>
      <c r="K2054" s="24"/>
      <c r="L2054" s="24"/>
      <c r="M2054" s="24"/>
      <c r="N2054" s="24" t="s">
        <v>81</v>
      </c>
      <c r="O2054" s="24"/>
      <c r="P2054" s="25" t="n">
        <v>1</v>
      </c>
      <c r="Q2054" s="24"/>
      <c r="R2054" s="26" t="n">
        <v>10</v>
      </c>
      <c r="S2054" s="27"/>
      <c r="T2054" s="28" t="n">
        <v>131.3</v>
      </c>
      <c r="U2054" s="29" t="n">
        <f aca="false">S2054*T2054</f>
        <v>0</v>
      </c>
      <c r="W2054" s="31" t="s">
        <v>6636</v>
      </c>
    </row>
    <row r="2055" s="30" customFormat="true" ht="21.75" hidden="false" customHeight="true" outlineLevel="3" collapsed="false">
      <c r="A2055" s="20" t="s">
        <v>6637</v>
      </c>
      <c r="B2055" s="21" t="s">
        <v>6638</v>
      </c>
      <c r="C2055" s="22"/>
      <c r="D2055" s="23" t="n">
        <v>205</v>
      </c>
      <c r="E2055" s="24" t="s">
        <v>33</v>
      </c>
      <c r="F2055" s="24" t="s">
        <v>6622</v>
      </c>
      <c r="G2055" s="24" t="s">
        <v>309</v>
      </c>
      <c r="H2055" s="24" t="s">
        <v>6639</v>
      </c>
      <c r="I2055" s="24"/>
      <c r="J2055" s="24"/>
      <c r="K2055" s="24"/>
      <c r="L2055" s="24"/>
      <c r="M2055" s="24"/>
      <c r="N2055" s="24" t="s">
        <v>81</v>
      </c>
      <c r="O2055" s="24"/>
      <c r="P2055" s="25" t="n">
        <v>1</v>
      </c>
      <c r="Q2055" s="24"/>
      <c r="R2055" s="26" t="n">
        <v>10</v>
      </c>
      <c r="S2055" s="27"/>
      <c r="T2055" s="28" t="n">
        <v>131.3</v>
      </c>
      <c r="U2055" s="29" t="n">
        <f aca="false">S2055*T2055</f>
        <v>0</v>
      </c>
      <c r="W2055" s="31" t="s">
        <v>6640</v>
      </c>
    </row>
    <row r="2056" s="30" customFormat="true" ht="32.25" hidden="false" customHeight="true" outlineLevel="3" collapsed="false">
      <c r="A2056" s="20" t="s">
        <v>6641</v>
      </c>
      <c r="B2056" s="21" t="s">
        <v>6642</v>
      </c>
      <c r="C2056" s="22"/>
      <c r="D2056" s="32" t="n">
        <v>3330</v>
      </c>
      <c r="E2056" s="24" t="s">
        <v>33</v>
      </c>
      <c r="F2056" s="24" t="s">
        <v>6643</v>
      </c>
      <c r="G2056" s="24" t="s">
        <v>4800</v>
      </c>
      <c r="H2056" s="24" t="s">
        <v>6644</v>
      </c>
      <c r="I2056" s="24"/>
      <c r="J2056" s="24" t="s">
        <v>92</v>
      </c>
      <c r="K2056" s="24"/>
      <c r="L2056" s="24"/>
      <c r="M2056" s="24"/>
      <c r="N2056" s="24" t="s">
        <v>93</v>
      </c>
      <c r="O2056" s="24"/>
      <c r="P2056" s="25" t="n">
        <v>180</v>
      </c>
      <c r="Q2056" s="24"/>
      <c r="R2056" s="26" t="n">
        <v>10</v>
      </c>
      <c r="S2056" s="27"/>
      <c r="T2056" s="28" t="n">
        <v>488.3</v>
      </c>
      <c r="U2056" s="29" t="n">
        <f aca="false">S2056*T2056</f>
        <v>0</v>
      </c>
      <c r="W2056" s="31" t="s">
        <v>6645</v>
      </c>
    </row>
    <row r="2057" customFormat="false" ht="11.25" hidden="false" customHeight="true" outlineLevel="2" collapsed="true">
      <c r="A2057" s="15"/>
      <c r="B2057" s="34" t="s">
        <v>6646</v>
      </c>
      <c r="C2057" s="17"/>
      <c r="D2057" s="17"/>
      <c r="E2057" s="17"/>
      <c r="F2057" s="17"/>
      <c r="G2057" s="17"/>
      <c r="H2057" s="17"/>
      <c r="I2057" s="17"/>
      <c r="J2057" s="17"/>
      <c r="K2057" s="17"/>
      <c r="L2057" s="17"/>
      <c r="M2057" s="17"/>
      <c r="N2057" s="17"/>
      <c r="O2057" s="17"/>
      <c r="P2057" s="17"/>
      <c r="Q2057" s="17"/>
      <c r="R2057" s="17"/>
      <c r="S2057" s="17"/>
      <c r="T2057" s="17"/>
      <c r="U2057" s="29"/>
    </row>
    <row r="2058" customFormat="false" ht="11.25" hidden="false" customHeight="true" outlineLevel="3" collapsed="false">
      <c r="A2058" s="15"/>
      <c r="B2058" s="37" t="s">
        <v>6647</v>
      </c>
      <c r="C2058" s="17"/>
      <c r="D2058" s="17"/>
      <c r="E2058" s="17"/>
      <c r="F2058" s="17"/>
      <c r="G2058" s="17"/>
      <c r="H2058" s="17"/>
      <c r="I2058" s="17"/>
      <c r="J2058" s="17"/>
      <c r="K2058" s="17"/>
      <c r="L2058" s="17"/>
      <c r="M2058" s="17"/>
      <c r="N2058" s="17"/>
      <c r="O2058" s="17"/>
      <c r="P2058" s="17"/>
      <c r="Q2058" s="17"/>
      <c r="R2058" s="17"/>
      <c r="S2058" s="17"/>
      <c r="T2058" s="17"/>
      <c r="U2058" s="29"/>
    </row>
    <row r="2059" s="30" customFormat="true" ht="53.25" hidden="false" customHeight="true" outlineLevel="4" collapsed="false">
      <c r="A2059" s="20" t="s">
        <v>6648</v>
      </c>
      <c r="B2059" s="21" t="s">
        <v>6649</v>
      </c>
      <c r="C2059" s="22"/>
      <c r="D2059" s="23" t="n">
        <v>905</v>
      </c>
      <c r="E2059" s="24" t="s">
        <v>33</v>
      </c>
      <c r="F2059" s="24" t="s">
        <v>6650</v>
      </c>
      <c r="G2059" s="24" t="s">
        <v>304</v>
      </c>
      <c r="H2059" s="24" t="s">
        <v>6651</v>
      </c>
      <c r="I2059" s="24"/>
      <c r="J2059" s="24" t="s">
        <v>41</v>
      </c>
      <c r="K2059" s="24"/>
      <c r="L2059" s="24"/>
      <c r="M2059" s="24"/>
      <c r="N2059" s="24" t="s">
        <v>6652</v>
      </c>
      <c r="O2059" s="24"/>
      <c r="P2059" s="25" t="n">
        <v>1</v>
      </c>
      <c r="Q2059" s="24"/>
      <c r="R2059" s="26" t="n">
        <v>10</v>
      </c>
      <c r="S2059" s="27"/>
      <c r="T2059" s="28" t="n">
        <v>195.3</v>
      </c>
      <c r="U2059" s="29" t="n">
        <f aca="false">S2059*T2059</f>
        <v>0</v>
      </c>
      <c r="V2059" s="41" t="s">
        <v>6653</v>
      </c>
      <c r="W2059" s="31" t="s">
        <v>6654</v>
      </c>
    </row>
    <row r="2060" s="30" customFormat="true" ht="53.25" hidden="false" customHeight="true" outlineLevel="4" collapsed="false">
      <c r="A2060" s="20" t="s">
        <v>6655</v>
      </c>
      <c r="B2060" s="21" t="s">
        <v>6656</v>
      </c>
      <c r="C2060" s="22"/>
      <c r="D2060" s="32" t="n">
        <v>1585</v>
      </c>
      <c r="E2060" s="24" t="s">
        <v>33</v>
      </c>
      <c r="F2060" s="24" t="s">
        <v>6650</v>
      </c>
      <c r="G2060" s="24" t="s">
        <v>304</v>
      </c>
      <c r="H2060" s="24" t="s">
        <v>6657</v>
      </c>
      <c r="I2060" s="24"/>
      <c r="J2060" s="24" t="s">
        <v>41</v>
      </c>
      <c r="K2060" s="24"/>
      <c r="L2060" s="24"/>
      <c r="M2060" s="24"/>
      <c r="N2060" s="24" t="s">
        <v>6652</v>
      </c>
      <c r="O2060" s="24"/>
      <c r="P2060" s="25" t="n">
        <v>1</v>
      </c>
      <c r="Q2060" s="24"/>
      <c r="R2060" s="26" t="n">
        <v>10</v>
      </c>
      <c r="S2060" s="27"/>
      <c r="T2060" s="28" t="n">
        <v>195.3</v>
      </c>
      <c r="U2060" s="29" t="n">
        <f aca="false">S2060*T2060</f>
        <v>0</v>
      </c>
      <c r="V2060" s="41" t="s">
        <v>6658</v>
      </c>
      <c r="W2060" s="31" t="s">
        <v>6659</v>
      </c>
    </row>
    <row r="2061" s="30" customFormat="true" ht="53.25" hidden="false" customHeight="true" outlineLevel="4" collapsed="false">
      <c r="A2061" s="20" t="s">
        <v>6660</v>
      </c>
      <c r="B2061" s="21" t="s">
        <v>6661</v>
      </c>
      <c r="C2061" s="22"/>
      <c r="D2061" s="32" t="n">
        <v>1583</v>
      </c>
      <c r="E2061" s="24" t="s">
        <v>33</v>
      </c>
      <c r="F2061" s="24" t="s">
        <v>6650</v>
      </c>
      <c r="G2061" s="24" t="s">
        <v>304</v>
      </c>
      <c r="H2061" s="24" t="s">
        <v>6662</v>
      </c>
      <c r="I2061" s="24"/>
      <c r="J2061" s="24" t="s">
        <v>41</v>
      </c>
      <c r="K2061" s="24"/>
      <c r="L2061" s="24"/>
      <c r="M2061" s="24"/>
      <c r="N2061" s="24" t="s">
        <v>6652</v>
      </c>
      <c r="O2061" s="24"/>
      <c r="P2061" s="25" t="n">
        <v>1</v>
      </c>
      <c r="Q2061" s="24"/>
      <c r="R2061" s="26" t="n">
        <v>10</v>
      </c>
      <c r="S2061" s="27"/>
      <c r="T2061" s="28" t="n">
        <v>195.3</v>
      </c>
      <c r="U2061" s="29" t="n">
        <f aca="false">S2061*T2061</f>
        <v>0</v>
      </c>
      <c r="V2061" s="41" t="s">
        <v>6663</v>
      </c>
      <c r="W2061" s="31" t="s">
        <v>6664</v>
      </c>
    </row>
    <row r="2062" s="30" customFormat="true" ht="53.25" hidden="false" customHeight="true" outlineLevel="4" collapsed="false">
      <c r="A2062" s="20" t="s">
        <v>6665</v>
      </c>
      <c r="B2062" s="21" t="s">
        <v>6666</v>
      </c>
      <c r="C2062" s="22"/>
      <c r="D2062" s="23" t="n">
        <v>11</v>
      </c>
      <c r="E2062" s="24" t="s">
        <v>33</v>
      </c>
      <c r="F2062" s="24" t="s">
        <v>6650</v>
      </c>
      <c r="G2062" s="24" t="s">
        <v>284</v>
      </c>
      <c r="H2062" s="24" t="s">
        <v>6667</v>
      </c>
      <c r="I2062" s="24"/>
      <c r="J2062" s="24" t="s">
        <v>41</v>
      </c>
      <c r="K2062" s="24"/>
      <c r="L2062" s="24"/>
      <c r="M2062" s="24"/>
      <c r="N2062" s="24" t="s">
        <v>6652</v>
      </c>
      <c r="O2062" s="24"/>
      <c r="P2062" s="25" t="n">
        <v>1</v>
      </c>
      <c r="Q2062" s="24"/>
      <c r="R2062" s="26" t="n">
        <v>10</v>
      </c>
      <c r="S2062" s="27"/>
      <c r="T2062" s="28" t="n">
        <v>144.9</v>
      </c>
      <c r="U2062" s="29" t="n">
        <f aca="false">S2062*T2062</f>
        <v>0</v>
      </c>
      <c r="V2062" s="41" t="s">
        <v>6668</v>
      </c>
      <c r="W2062" s="31" t="s">
        <v>6669</v>
      </c>
    </row>
    <row r="2063" s="30" customFormat="true" ht="53.25" hidden="false" customHeight="true" outlineLevel="4" collapsed="false">
      <c r="A2063" s="20" t="s">
        <v>6670</v>
      </c>
      <c r="B2063" s="21" t="s">
        <v>6671</v>
      </c>
      <c r="C2063" s="22"/>
      <c r="D2063" s="23" t="n">
        <v>687</v>
      </c>
      <c r="E2063" s="24" t="s">
        <v>33</v>
      </c>
      <c r="F2063" s="24" t="s">
        <v>6650</v>
      </c>
      <c r="G2063" s="24" t="s">
        <v>304</v>
      </c>
      <c r="H2063" s="24" t="s">
        <v>6672</v>
      </c>
      <c r="I2063" s="24"/>
      <c r="J2063" s="24" t="s">
        <v>41</v>
      </c>
      <c r="K2063" s="24"/>
      <c r="L2063" s="24"/>
      <c r="M2063" s="24"/>
      <c r="N2063" s="24" t="s">
        <v>6652</v>
      </c>
      <c r="O2063" s="24"/>
      <c r="P2063" s="25" t="n">
        <v>1</v>
      </c>
      <c r="Q2063" s="24"/>
      <c r="R2063" s="26" t="n">
        <v>10</v>
      </c>
      <c r="S2063" s="27"/>
      <c r="T2063" s="28" t="n">
        <v>148</v>
      </c>
      <c r="U2063" s="29" t="n">
        <f aca="false">S2063*T2063</f>
        <v>0</v>
      </c>
      <c r="V2063" s="41" t="s">
        <v>6673</v>
      </c>
      <c r="W2063" s="31" t="s">
        <v>6674</v>
      </c>
    </row>
    <row r="2064" s="30" customFormat="true" ht="53.25" hidden="false" customHeight="true" outlineLevel="4" collapsed="false">
      <c r="A2064" s="20" t="s">
        <v>6675</v>
      </c>
      <c r="B2064" s="21" t="s">
        <v>6676</v>
      </c>
      <c r="C2064" s="22"/>
      <c r="D2064" s="32" t="n">
        <v>1015</v>
      </c>
      <c r="E2064" s="24" t="s">
        <v>33</v>
      </c>
      <c r="F2064" s="24" t="s">
        <v>6650</v>
      </c>
      <c r="G2064" s="24" t="s">
        <v>304</v>
      </c>
      <c r="H2064" s="24" t="s">
        <v>6677</v>
      </c>
      <c r="I2064" s="24"/>
      <c r="J2064" s="24" t="s">
        <v>41</v>
      </c>
      <c r="K2064" s="24"/>
      <c r="L2064" s="24"/>
      <c r="M2064" s="24"/>
      <c r="N2064" s="24" t="s">
        <v>6652</v>
      </c>
      <c r="O2064" s="24"/>
      <c r="P2064" s="25" t="n">
        <v>1</v>
      </c>
      <c r="Q2064" s="24"/>
      <c r="R2064" s="26" t="n">
        <v>10</v>
      </c>
      <c r="S2064" s="27"/>
      <c r="T2064" s="28" t="n">
        <v>144.9</v>
      </c>
      <c r="U2064" s="29" t="n">
        <f aca="false">S2064*T2064</f>
        <v>0</v>
      </c>
      <c r="V2064" s="41" t="s">
        <v>6678</v>
      </c>
      <c r="W2064" s="31" t="s">
        <v>6679</v>
      </c>
    </row>
    <row r="2065" s="30" customFormat="true" ht="53.25" hidden="false" customHeight="true" outlineLevel="4" collapsed="false">
      <c r="A2065" s="20" t="s">
        <v>6680</v>
      </c>
      <c r="B2065" s="21" t="s">
        <v>6681</v>
      </c>
      <c r="C2065" s="22"/>
      <c r="D2065" s="32" t="n">
        <v>1329</v>
      </c>
      <c r="E2065" s="24" t="s">
        <v>33</v>
      </c>
      <c r="F2065" s="24" t="s">
        <v>6650</v>
      </c>
      <c r="G2065" s="24" t="s">
        <v>304</v>
      </c>
      <c r="H2065" s="24" t="s">
        <v>6682</v>
      </c>
      <c r="I2065" s="24"/>
      <c r="J2065" s="24" t="s">
        <v>41</v>
      </c>
      <c r="K2065" s="24"/>
      <c r="L2065" s="24"/>
      <c r="M2065" s="24"/>
      <c r="N2065" s="24" t="s">
        <v>6652</v>
      </c>
      <c r="O2065" s="24"/>
      <c r="P2065" s="25" t="n">
        <v>1</v>
      </c>
      <c r="Q2065" s="24"/>
      <c r="R2065" s="26" t="n">
        <v>10</v>
      </c>
      <c r="S2065" s="27"/>
      <c r="T2065" s="28" t="n">
        <v>196</v>
      </c>
      <c r="U2065" s="29" t="n">
        <f aca="false">S2065*T2065</f>
        <v>0</v>
      </c>
      <c r="V2065" s="41" t="s">
        <v>6683</v>
      </c>
      <c r="W2065" s="31" t="s">
        <v>6684</v>
      </c>
    </row>
    <row r="2066" s="30" customFormat="true" ht="42.75" hidden="false" customHeight="true" outlineLevel="4" collapsed="false">
      <c r="A2066" s="20" t="s">
        <v>6685</v>
      </c>
      <c r="B2066" s="21" t="s">
        <v>6686</v>
      </c>
      <c r="C2066" s="40" t="s">
        <v>4695</v>
      </c>
      <c r="D2066" s="32" t="n">
        <v>1398</v>
      </c>
      <c r="E2066" s="24" t="s">
        <v>33</v>
      </c>
      <c r="F2066" s="24" t="s">
        <v>6650</v>
      </c>
      <c r="G2066" s="24" t="s">
        <v>304</v>
      </c>
      <c r="H2066" s="24" t="s">
        <v>6687</v>
      </c>
      <c r="I2066" s="24"/>
      <c r="J2066" s="24" t="s">
        <v>41</v>
      </c>
      <c r="K2066" s="24"/>
      <c r="L2066" s="24"/>
      <c r="M2066" s="24"/>
      <c r="N2066" s="24" t="s">
        <v>6652</v>
      </c>
      <c r="O2066" s="24"/>
      <c r="P2066" s="25" t="n">
        <v>1</v>
      </c>
      <c r="Q2066" s="24"/>
      <c r="R2066" s="26" t="n">
        <v>10</v>
      </c>
      <c r="S2066" s="27"/>
      <c r="T2066" s="28" t="n">
        <v>195.3</v>
      </c>
      <c r="U2066" s="29" t="n">
        <f aca="false">S2066*T2066</f>
        <v>0</v>
      </c>
      <c r="V2066" s="41" t="s">
        <v>6678</v>
      </c>
      <c r="W2066" s="31" t="s">
        <v>6688</v>
      </c>
    </row>
    <row r="2067" s="30" customFormat="true" ht="53.25" hidden="false" customHeight="true" outlineLevel="4" collapsed="false">
      <c r="A2067" s="20" t="s">
        <v>6689</v>
      </c>
      <c r="B2067" s="21" t="s">
        <v>6690</v>
      </c>
      <c r="C2067" s="22"/>
      <c r="D2067" s="23" t="n">
        <v>7</v>
      </c>
      <c r="E2067" s="24" t="s">
        <v>33</v>
      </c>
      <c r="F2067" s="24" t="s">
        <v>6650</v>
      </c>
      <c r="G2067" s="24" t="s">
        <v>304</v>
      </c>
      <c r="H2067" s="24" t="s">
        <v>6691</v>
      </c>
      <c r="I2067" s="24"/>
      <c r="J2067" s="24" t="s">
        <v>41</v>
      </c>
      <c r="K2067" s="24"/>
      <c r="L2067" s="24"/>
      <c r="M2067" s="24"/>
      <c r="N2067" s="24" t="s">
        <v>6652</v>
      </c>
      <c r="O2067" s="24"/>
      <c r="P2067" s="25" t="n">
        <v>1</v>
      </c>
      <c r="Q2067" s="24"/>
      <c r="R2067" s="26" t="n">
        <v>10</v>
      </c>
      <c r="S2067" s="27"/>
      <c r="T2067" s="28" t="n">
        <v>195.3</v>
      </c>
      <c r="U2067" s="29" t="n">
        <f aca="false">S2067*T2067</f>
        <v>0</v>
      </c>
      <c r="V2067" s="41" t="s">
        <v>6673</v>
      </c>
      <c r="W2067" s="31" t="s">
        <v>6692</v>
      </c>
    </row>
    <row r="2068" s="30" customFormat="true" ht="53.25" hidden="false" customHeight="true" outlineLevel="4" collapsed="false">
      <c r="A2068" s="20" t="s">
        <v>6693</v>
      </c>
      <c r="B2068" s="21" t="s">
        <v>6694</v>
      </c>
      <c r="C2068" s="40" t="s">
        <v>4695</v>
      </c>
      <c r="D2068" s="32" t="n">
        <v>1644</v>
      </c>
      <c r="E2068" s="24" t="s">
        <v>33</v>
      </c>
      <c r="F2068" s="24" t="s">
        <v>6650</v>
      </c>
      <c r="G2068" s="24" t="s">
        <v>304</v>
      </c>
      <c r="H2068" s="24" t="s">
        <v>6695</v>
      </c>
      <c r="I2068" s="24"/>
      <c r="J2068" s="24" t="s">
        <v>41</v>
      </c>
      <c r="K2068" s="24"/>
      <c r="L2068" s="24"/>
      <c r="M2068" s="24"/>
      <c r="N2068" s="24" t="s">
        <v>6652</v>
      </c>
      <c r="O2068" s="24"/>
      <c r="P2068" s="25" t="n">
        <v>1</v>
      </c>
      <c r="Q2068" s="24"/>
      <c r="R2068" s="26" t="n">
        <v>10</v>
      </c>
      <c r="S2068" s="27"/>
      <c r="T2068" s="28" t="n">
        <v>196</v>
      </c>
      <c r="U2068" s="29" t="n">
        <f aca="false">S2068*T2068</f>
        <v>0</v>
      </c>
      <c r="V2068" s="41" t="s">
        <v>6696</v>
      </c>
      <c r="W2068" s="31" t="s">
        <v>6697</v>
      </c>
    </row>
    <row r="2069" s="30" customFormat="true" ht="53.25" hidden="false" customHeight="true" outlineLevel="4" collapsed="false">
      <c r="A2069" s="20" t="s">
        <v>6698</v>
      </c>
      <c r="B2069" s="21" t="s">
        <v>6699</v>
      </c>
      <c r="C2069" s="22"/>
      <c r="D2069" s="23" t="n">
        <v>214</v>
      </c>
      <c r="E2069" s="24" t="s">
        <v>33</v>
      </c>
      <c r="F2069" s="24" t="s">
        <v>6650</v>
      </c>
      <c r="G2069" s="24" t="s">
        <v>304</v>
      </c>
      <c r="H2069" s="24" t="s">
        <v>6700</v>
      </c>
      <c r="I2069" s="24"/>
      <c r="J2069" s="24" t="s">
        <v>41</v>
      </c>
      <c r="K2069" s="24"/>
      <c r="L2069" s="24"/>
      <c r="M2069" s="24"/>
      <c r="N2069" s="24" t="s">
        <v>6652</v>
      </c>
      <c r="O2069" s="24"/>
      <c r="P2069" s="25" t="n">
        <v>1</v>
      </c>
      <c r="Q2069" s="24"/>
      <c r="R2069" s="26" t="n">
        <v>10</v>
      </c>
      <c r="S2069" s="27"/>
      <c r="T2069" s="28" t="n">
        <v>195.3</v>
      </c>
      <c r="U2069" s="29" t="n">
        <f aca="false">S2069*T2069</f>
        <v>0</v>
      </c>
      <c r="V2069" s="41" t="s">
        <v>6696</v>
      </c>
      <c r="W2069" s="31" t="s">
        <v>6701</v>
      </c>
    </row>
    <row r="2070" s="30" customFormat="true" ht="42.75" hidden="false" customHeight="true" outlineLevel="4" collapsed="false">
      <c r="A2070" s="20" t="s">
        <v>6702</v>
      </c>
      <c r="B2070" s="21" t="s">
        <v>6703</v>
      </c>
      <c r="C2070" s="22"/>
      <c r="D2070" s="32" t="n">
        <v>1611</v>
      </c>
      <c r="E2070" s="24" t="s">
        <v>33</v>
      </c>
      <c r="F2070" s="24" t="s">
        <v>6650</v>
      </c>
      <c r="G2070" s="24" t="s">
        <v>304</v>
      </c>
      <c r="H2070" s="24" t="s">
        <v>6704</v>
      </c>
      <c r="I2070" s="24"/>
      <c r="J2070" s="24" t="s">
        <v>41</v>
      </c>
      <c r="K2070" s="24"/>
      <c r="L2070" s="24"/>
      <c r="M2070" s="24"/>
      <c r="N2070" s="24" t="s">
        <v>6652</v>
      </c>
      <c r="O2070" s="24"/>
      <c r="P2070" s="25" t="n">
        <v>1</v>
      </c>
      <c r="Q2070" s="24"/>
      <c r="R2070" s="26" t="n">
        <v>10</v>
      </c>
      <c r="S2070" s="27"/>
      <c r="T2070" s="28" t="n">
        <v>195.3</v>
      </c>
      <c r="U2070" s="29" t="n">
        <f aca="false">S2070*T2070</f>
        <v>0</v>
      </c>
      <c r="W2070" s="31" t="s">
        <v>6705</v>
      </c>
    </row>
    <row r="2071" s="30" customFormat="true" ht="53.25" hidden="false" customHeight="true" outlineLevel="4" collapsed="false">
      <c r="A2071" s="20" t="s">
        <v>6706</v>
      </c>
      <c r="B2071" s="21" t="s">
        <v>6707</v>
      </c>
      <c r="C2071" s="22"/>
      <c r="D2071" s="23" t="n">
        <v>630</v>
      </c>
      <c r="E2071" s="24" t="s">
        <v>33</v>
      </c>
      <c r="F2071" s="24" t="s">
        <v>6650</v>
      </c>
      <c r="G2071" s="24" t="s">
        <v>304</v>
      </c>
      <c r="H2071" s="24" t="s">
        <v>6708</v>
      </c>
      <c r="I2071" s="24"/>
      <c r="J2071" s="24" t="s">
        <v>41</v>
      </c>
      <c r="K2071" s="24"/>
      <c r="L2071" s="24"/>
      <c r="M2071" s="24"/>
      <c r="N2071" s="24" t="s">
        <v>6652</v>
      </c>
      <c r="O2071" s="24"/>
      <c r="P2071" s="25" t="n">
        <v>1</v>
      </c>
      <c r="Q2071" s="24"/>
      <c r="R2071" s="26" t="n">
        <v>10</v>
      </c>
      <c r="S2071" s="27"/>
      <c r="T2071" s="28" t="n">
        <v>195.3</v>
      </c>
      <c r="U2071" s="29" t="n">
        <f aca="false">S2071*T2071</f>
        <v>0</v>
      </c>
      <c r="V2071" s="41" t="s">
        <v>6709</v>
      </c>
      <c r="W2071" s="31" t="s">
        <v>6710</v>
      </c>
    </row>
    <row r="2072" s="30" customFormat="true" ht="53.25" hidden="false" customHeight="true" outlineLevel="4" collapsed="false">
      <c r="A2072" s="20" t="s">
        <v>6711</v>
      </c>
      <c r="B2072" s="21" t="s">
        <v>6712</v>
      </c>
      <c r="C2072" s="22"/>
      <c r="D2072" s="23" t="n">
        <v>659</v>
      </c>
      <c r="E2072" s="24" t="s">
        <v>33</v>
      </c>
      <c r="F2072" s="24" t="s">
        <v>6650</v>
      </c>
      <c r="G2072" s="24" t="s">
        <v>304</v>
      </c>
      <c r="H2072" s="24" t="s">
        <v>6713</v>
      </c>
      <c r="I2072" s="24"/>
      <c r="J2072" s="24" t="s">
        <v>41</v>
      </c>
      <c r="K2072" s="24"/>
      <c r="L2072" s="24"/>
      <c r="M2072" s="24"/>
      <c r="N2072" s="24" t="s">
        <v>6652</v>
      </c>
      <c r="O2072" s="24"/>
      <c r="P2072" s="25" t="n">
        <v>1</v>
      </c>
      <c r="Q2072" s="24"/>
      <c r="R2072" s="26" t="n">
        <v>10</v>
      </c>
      <c r="S2072" s="27"/>
      <c r="T2072" s="28" t="n">
        <v>195.3</v>
      </c>
      <c r="U2072" s="29" t="n">
        <f aca="false">S2072*T2072</f>
        <v>0</v>
      </c>
      <c r="V2072" s="41" t="s">
        <v>6709</v>
      </c>
      <c r="W2072" s="31" t="s">
        <v>6714</v>
      </c>
    </row>
    <row r="2073" s="30" customFormat="true" ht="53.25" hidden="false" customHeight="true" outlineLevel="4" collapsed="false">
      <c r="A2073" s="20" t="s">
        <v>6715</v>
      </c>
      <c r="B2073" s="21" t="s">
        <v>6716</v>
      </c>
      <c r="C2073" s="22"/>
      <c r="D2073" s="32" t="n">
        <v>1327</v>
      </c>
      <c r="E2073" s="24" t="s">
        <v>33</v>
      </c>
      <c r="F2073" s="24" t="s">
        <v>6650</v>
      </c>
      <c r="G2073" s="24" t="s">
        <v>304</v>
      </c>
      <c r="H2073" s="24" t="s">
        <v>6717</v>
      </c>
      <c r="I2073" s="24"/>
      <c r="J2073" s="24" t="s">
        <v>41</v>
      </c>
      <c r="K2073" s="24"/>
      <c r="L2073" s="24"/>
      <c r="M2073" s="24"/>
      <c r="N2073" s="24" t="s">
        <v>6652</v>
      </c>
      <c r="O2073" s="24"/>
      <c r="P2073" s="25" t="n">
        <v>1</v>
      </c>
      <c r="Q2073" s="24"/>
      <c r="R2073" s="26" t="n">
        <v>10</v>
      </c>
      <c r="S2073" s="27"/>
      <c r="T2073" s="28" t="n">
        <v>195.3</v>
      </c>
      <c r="U2073" s="29" t="n">
        <f aca="false">S2073*T2073</f>
        <v>0</v>
      </c>
      <c r="W2073" s="31" t="s">
        <v>6718</v>
      </c>
    </row>
    <row r="2074" s="30" customFormat="true" ht="53.25" hidden="false" customHeight="true" outlineLevel="4" collapsed="false">
      <c r="A2074" s="20" t="s">
        <v>6719</v>
      </c>
      <c r="B2074" s="21" t="s">
        <v>6720</v>
      </c>
      <c r="C2074" s="22"/>
      <c r="D2074" s="23" t="n">
        <v>683</v>
      </c>
      <c r="E2074" s="24" t="s">
        <v>33</v>
      </c>
      <c r="F2074" s="24" t="s">
        <v>6650</v>
      </c>
      <c r="G2074" s="24" t="s">
        <v>333</v>
      </c>
      <c r="H2074" s="24" t="s">
        <v>6721</v>
      </c>
      <c r="I2074" s="24"/>
      <c r="J2074" s="24" t="s">
        <v>41</v>
      </c>
      <c r="K2074" s="24"/>
      <c r="L2074" s="24"/>
      <c r="M2074" s="24"/>
      <c r="N2074" s="24" t="s">
        <v>6652</v>
      </c>
      <c r="O2074" s="24"/>
      <c r="P2074" s="25" t="n">
        <v>1</v>
      </c>
      <c r="Q2074" s="24"/>
      <c r="R2074" s="26" t="n">
        <v>10</v>
      </c>
      <c r="S2074" s="27"/>
      <c r="T2074" s="28" t="n">
        <v>195.3</v>
      </c>
      <c r="U2074" s="29" t="n">
        <f aca="false">S2074*T2074</f>
        <v>0</v>
      </c>
      <c r="V2074" s="41" t="s">
        <v>6722</v>
      </c>
      <c r="W2074" s="31" t="s">
        <v>6723</v>
      </c>
    </row>
    <row r="2075" s="30" customFormat="true" ht="53.25" hidden="false" customHeight="true" outlineLevel="4" collapsed="false">
      <c r="A2075" s="20" t="s">
        <v>6724</v>
      </c>
      <c r="B2075" s="21" t="s">
        <v>6725</v>
      </c>
      <c r="C2075" s="40" t="s">
        <v>4695</v>
      </c>
      <c r="D2075" s="32" t="n">
        <v>1493</v>
      </c>
      <c r="E2075" s="24" t="s">
        <v>33</v>
      </c>
      <c r="F2075" s="24" t="s">
        <v>6650</v>
      </c>
      <c r="G2075" s="24" t="s">
        <v>304</v>
      </c>
      <c r="H2075" s="24" t="s">
        <v>6726</v>
      </c>
      <c r="I2075" s="24"/>
      <c r="J2075" s="24" t="s">
        <v>41</v>
      </c>
      <c r="K2075" s="24"/>
      <c r="L2075" s="24"/>
      <c r="M2075" s="24"/>
      <c r="N2075" s="24" t="s">
        <v>6652</v>
      </c>
      <c r="O2075" s="24"/>
      <c r="P2075" s="25" t="n">
        <v>1</v>
      </c>
      <c r="Q2075" s="24"/>
      <c r="R2075" s="26" t="n">
        <v>10</v>
      </c>
      <c r="S2075" s="27"/>
      <c r="T2075" s="28" t="n">
        <v>195.3</v>
      </c>
      <c r="U2075" s="29" t="n">
        <f aca="false">S2075*T2075</f>
        <v>0</v>
      </c>
      <c r="V2075" s="41" t="s">
        <v>6727</v>
      </c>
      <c r="W2075" s="31" t="s">
        <v>6728</v>
      </c>
    </row>
    <row r="2076" s="30" customFormat="true" ht="53.25" hidden="false" customHeight="true" outlineLevel="4" collapsed="false">
      <c r="A2076" s="20" t="s">
        <v>6729</v>
      </c>
      <c r="B2076" s="21" t="s">
        <v>6730</v>
      </c>
      <c r="C2076" s="22"/>
      <c r="D2076" s="23" t="n">
        <v>123</v>
      </c>
      <c r="E2076" s="24" t="s">
        <v>33</v>
      </c>
      <c r="F2076" s="24" t="s">
        <v>6650</v>
      </c>
      <c r="G2076" s="24" t="s">
        <v>304</v>
      </c>
      <c r="H2076" s="24" t="s">
        <v>6731</v>
      </c>
      <c r="I2076" s="24"/>
      <c r="J2076" s="24" t="s">
        <v>41</v>
      </c>
      <c r="K2076" s="24"/>
      <c r="L2076" s="24"/>
      <c r="M2076" s="24"/>
      <c r="N2076" s="24" t="s">
        <v>6652</v>
      </c>
      <c r="O2076" s="24"/>
      <c r="P2076" s="25" t="n">
        <v>1</v>
      </c>
      <c r="Q2076" s="24"/>
      <c r="R2076" s="26" t="n">
        <v>10</v>
      </c>
      <c r="S2076" s="27"/>
      <c r="T2076" s="28" t="n">
        <v>195.3</v>
      </c>
      <c r="U2076" s="29" t="n">
        <f aca="false">S2076*T2076</f>
        <v>0</v>
      </c>
      <c r="V2076" s="41" t="s">
        <v>6727</v>
      </c>
      <c r="W2076" s="31" t="s">
        <v>6732</v>
      </c>
    </row>
    <row r="2077" s="30" customFormat="true" ht="53.25" hidden="false" customHeight="true" outlineLevel="4" collapsed="false">
      <c r="A2077" s="20" t="s">
        <v>6733</v>
      </c>
      <c r="B2077" s="21" t="s">
        <v>6734</v>
      </c>
      <c r="C2077" s="22"/>
      <c r="D2077" s="32" t="n">
        <v>1181</v>
      </c>
      <c r="E2077" s="24" t="s">
        <v>33</v>
      </c>
      <c r="F2077" s="24" t="s">
        <v>6650</v>
      </c>
      <c r="G2077" s="24" t="s">
        <v>304</v>
      </c>
      <c r="H2077" s="24" t="s">
        <v>6735</v>
      </c>
      <c r="I2077" s="24"/>
      <c r="J2077" s="24" t="s">
        <v>41</v>
      </c>
      <c r="K2077" s="24"/>
      <c r="L2077" s="24"/>
      <c r="M2077" s="24"/>
      <c r="N2077" s="24" t="s">
        <v>6736</v>
      </c>
      <c r="O2077" s="24"/>
      <c r="P2077" s="25" t="n">
        <v>1</v>
      </c>
      <c r="Q2077" s="24"/>
      <c r="R2077" s="26" t="n">
        <v>10</v>
      </c>
      <c r="S2077" s="27"/>
      <c r="T2077" s="28" t="n">
        <v>195.3</v>
      </c>
      <c r="U2077" s="29" t="n">
        <f aca="false">S2077*T2077</f>
        <v>0</v>
      </c>
      <c r="V2077" s="41" t="s">
        <v>6737</v>
      </c>
      <c r="W2077" s="31" t="s">
        <v>6738</v>
      </c>
    </row>
    <row r="2078" s="30" customFormat="true" ht="53.25" hidden="false" customHeight="true" outlineLevel="4" collapsed="false">
      <c r="A2078" s="20" t="s">
        <v>6739</v>
      </c>
      <c r="B2078" s="21" t="s">
        <v>6740</v>
      </c>
      <c r="C2078" s="22"/>
      <c r="D2078" s="23" t="n">
        <v>479</v>
      </c>
      <c r="E2078" s="24" t="s">
        <v>33</v>
      </c>
      <c r="F2078" s="24" t="s">
        <v>6650</v>
      </c>
      <c r="G2078" s="24" t="s">
        <v>304</v>
      </c>
      <c r="H2078" s="24" t="s">
        <v>6741</v>
      </c>
      <c r="I2078" s="24"/>
      <c r="J2078" s="24" t="s">
        <v>41</v>
      </c>
      <c r="K2078" s="24"/>
      <c r="L2078" s="24"/>
      <c r="M2078" s="24"/>
      <c r="N2078" s="24" t="s">
        <v>6736</v>
      </c>
      <c r="O2078" s="24"/>
      <c r="P2078" s="25" t="n">
        <v>1</v>
      </c>
      <c r="Q2078" s="24"/>
      <c r="R2078" s="26" t="n">
        <v>10</v>
      </c>
      <c r="S2078" s="27"/>
      <c r="T2078" s="28" t="n">
        <v>195.3</v>
      </c>
      <c r="U2078" s="29" t="n">
        <f aca="false">S2078*T2078</f>
        <v>0</v>
      </c>
      <c r="V2078" s="41" t="s">
        <v>6742</v>
      </c>
      <c r="W2078" s="31" t="s">
        <v>6743</v>
      </c>
    </row>
    <row r="2079" s="30" customFormat="true" ht="42.75" hidden="false" customHeight="true" outlineLevel="4" collapsed="false">
      <c r="A2079" s="20" t="s">
        <v>6744</v>
      </c>
      <c r="B2079" s="21" t="s">
        <v>6745</v>
      </c>
      <c r="C2079" s="22"/>
      <c r="D2079" s="23" t="n">
        <v>139</v>
      </c>
      <c r="E2079" s="24" t="s">
        <v>33</v>
      </c>
      <c r="F2079" s="24" t="s">
        <v>6650</v>
      </c>
      <c r="G2079" s="24" t="s">
        <v>304</v>
      </c>
      <c r="H2079" s="24" t="s">
        <v>6746</v>
      </c>
      <c r="I2079" s="24"/>
      <c r="J2079" s="24" t="s">
        <v>41</v>
      </c>
      <c r="K2079" s="24"/>
      <c r="L2079" s="24"/>
      <c r="M2079" s="24"/>
      <c r="N2079" s="24" t="s">
        <v>6652</v>
      </c>
      <c r="O2079" s="24"/>
      <c r="P2079" s="25" t="n">
        <v>1</v>
      </c>
      <c r="Q2079" s="24"/>
      <c r="R2079" s="26" t="n">
        <v>10</v>
      </c>
      <c r="S2079" s="27"/>
      <c r="T2079" s="28" t="n">
        <v>195.3</v>
      </c>
      <c r="U2079" s="29" t="n">
        <f aca="false">S2079*T2079</f>
        <v>0</v>
      </c>
      <c r="V2079" s="41" t="s">
        <v>6747</v>
      </c>
      <c r="W2079" s="31" t="s">
        <v>6748</v>
      </c>
    </row>
    <row r="2080" s="30" customFormat="true" ht="53.25" hidden="false" customHeight="true" outlineLevel="4" collapsed="false">
      <c r="A2080" s="20" t="s">
        <v>6749</v>
      </c>
      <c r="B2080" s="21" t="s">
        <v>6750</v>
      </c>
      <c r="C2080" s="22"/>
      <c r="D2080" s="23" t="n">
        <v>210</v>
      </c>
      <c r="E2080" s="24" t="s">
        <v>33</v>
      </c>
      <c r="F2080" s="24" t="s">
        <v>6650</v>
      </c>
      <c r="G2080" s="24" t="s">
        <v>304</v>
      </c>
      <c r="H2080" s="24" t="s">
        <v>6751</v>
      </c>
      <c r="I2080" s="24"/>
      <c r="J2080" s="24" t="s">
        <v>41</v>
      </c>
      <c r="K2080" s="24"/>
      <c r="L2080" s="24"/>
      <c r="M2080" s="24"/>
      <c r="N2080" s="24" t="s">
        <v>6652</v>
      </c>
      <c r="O2080" s="24"/>
      <c r="P2080" s="25" t="n">
        <v>1</v>
      </c>
      <c r="Q2080" s="24"/>
      <c r="R2080" s="26" t="n">
        <v>10</v>
      </c>
      <c r="S2080" s="27"/>
      <c r="T2080" s="28" t="n">
        <v>195.3</v>
      </c>
      <c r="U2080" s="29" t="n">
        <f aca="false">S2080*T2080</f>
        <v>0</v>
      </c>
      <c r="V2080" s="41" t="s">
        <v>6752</v>
      </c>
      <c r="W2080" s="31" t="s">
        <v>6753</v>
      </c>
    </row>
    <row r="2081" s="30" customFormat="true" ht="53.25" hidden="false" customHeight="true" outlineLevel="4" collapsed="false">
      <c r="A2081" s="20" t="s">
        <v>6754</v>
      </c>
      <c r="B2081" s="21" t="s">
        <v>6755</v>
      </c>
      <c r="C2081" s="22"/>
      <c r="D2081" s="32" t="n">
        <v>1353</v>
      </c>
      <c r="E2081" s="24" t="s">
        <v>33</v>
      </c>
      <c r="F2081" s="24" t="s">
        <v>6650</v>
      </c>
      <c r="G2081" s="24" t="s">
        <v>304</v>
      </c>
      <c r="H2081" s="24" t="s">
        <v>6756</v>
      </c>
      <c r="I2081" s="24"/>
      <c r="J2081" s="24" t="s">
        <v>41</v>
      </c>
      <c r="K2081" s="24"/>
      <c r="L2081" s="24"/>
      <c r="M2081" s="24"/>
      <c r="N2081" s="24" t="s">
        <v>6652</v>
      </c>
      <c r="O2081" s="24"/>
      <c r="P2081" s="25" t="n">
        <v>1</v>
      </c>
      <c r="Q2081" s="24"/>
      <c r="R2081" s="26" t="n">
        <v>10</v>
      </c>
      <c r="S2081" s="27"/>
      <c r="T2081" s="28" t="n">
        <v>195.3</v>
      </c>
      <c r="U2081" s="29" t="n">
        <f aca="false">S2081*T2081</f>
        <v>0</v>
      </c>
      <c r="V2081" s="41" t="s">
        <v>6757</v>
      </c>
      <c r="W2081" s="31" t="s">
        <v>6758</v>
      </c>
    </row>
    <row r="2082" s="30" customFormat="true" ht="53.25" hidden="false" customHeight="true" outlineLevel="4" collapsed="false">
      <c r="A2082" s="20" t="s">
        <v>6759</v>
      </c>
      <c r="B2082" s="21" t="s">
        <v>6760</v>
      </c>
      <c r="C2082" s="22"/>
      <c r="D2082" s="32" t="n">
        <v>1081</v>
      </c>
      <c r="E2082" s="24" t="s">
        <v>33</v>
      </c>
      <c r="F2082" s="24" t="s">
        <v>6650</v>
      </c>
      <c r="G2082" s="24" t="s">
        <v>304</v>
      </c>
      <c r="H2082" s="24" t="s">
        <v>6761</v>
      </c>
      <c r="I2082" s="24"/>
      <c r="J2082" s="24" t="s">
        <v>41</v>
      </c>
      <c r="K2082" s="24"/>
      <c r="L2082" s="24"/>
      <c r="M2082" s="24"/>
      <c r="N2082" s="24" t="s">
        <v>6652</v>
      </c>
      <c r="O2082" s="24"/>
      <c r="P2082" s="25" t="n">
        <v>1</v>
      </c>
      <c r="Q2082" s="24"/>
      <c r="R2082" s="26" t="n">
        <v>10</v>
      </c>
      <c r="S2082" s="27"/>
      <c r="T2082" s="28" t="n">
        <v>195.3</v>
      </c>
      <c r="U2082" s="29" t="n">
        <f aca="false">S2082*T2082</f>
        <v>0</v>
      </c>
      <c r="V2082" s="41" t="s">
        <v>6762</v>
      </c>
      <c r="W2082" s="31" t="s">
        <v>6763</v>
      </c>
    </row>
    <row r="2083" s="30" customFormat="true" ht="42.75" hidden="false" customHeight="true" outlineLevel="4" collapsed="false">
      <c r="A2083" s="20" t="s">
        <v>6764</v>
      </c>
      <c r="B2083" s="21" t="s">
        <v>6765</v>
      </c>
      <c r="C2083" s="40" t="s">
        <v>4695</v>
      </c>
      <c r="D2083" s="32" t="n">
        <v>1248</v>
      </c>
      <c r="E2083" s="24" t="s">
        <v>33</v>
      </c>
      <c r="F2083" s="24" t="s">
        <v>6650</v>
      </c>
      <c r="G2083" s="24" t="s">
        <v>304</v>
      </c>
      <c r="H2083" s="24" t="s">
        <v>6766</v>
      </c>
      <c r="I2083" s="24"/>
      <c r="J2083" s="24" t="s">
        <v>41</v>
      </c>
      <c r="K2083" s="24"/>
      <c r="L2083" s="24"/>
      <c r="M2083" s="24"/>
      <c r="N2083" s="24" t="s">
        <v>6652</v>
      </c>
      <c r="O2083" s="24"/>
      <c r="P2083" s="25" t="n">
        <v>1</v>
      </c>
      <c r="Q2083" s="24"/>
      <c r="R2083" s="26" t="n">
        <v>10</v>
      </c>
      <c r="S2083" s="27"/>
      <c r="T2083" s="28" t="n">
        <v>196</v>
      </c>
      <c r="U2083" s="29" t="n">
        <f aca="false">S2083*T2083</f>
        <v>0</v>
      </c>
      <c r="V2083" s="41" t="s">
        <v>6767</v>
      </c>
      <c r="W2083" s="31" t="s">
        <v>6768</v>
      </c>
    </row>
    <row r="2084" s="30" customFormat="true" ht="53.25" hidden="false" customHeight="true" outlineLevel="4" collapsed="false">
      <c r="A2084" s="20" t="s">
        <v>6769</v>
      </c>
      <c r="B2084" s="21" t="s">
        <v>6770</v>
      </c>
      <c r="C2084" s="22"/>
      <c r="D2084" s="23" t="n">
        <v>925</v>
      </c>
      <c r="E2084" s="24" t="s">
        <v>33</v>
      </c>
      <c r="F2084" s="24" t="s">
        <v>6650</v>
      </c>
      <c r="G2084" s="24" t="s">
        <v>304</v>
      </c>
      <c r="H2084" s="24" t="s">
        <v>6771</v>
      </c>
      <c r="I2084" s="24"/>
      <c r="J2084" s="24" t="s">
        <v>41</v>
      </c>
      <c r="K2084" s="24"/>
      <c r="L2084" s="24"/>
      <c r="M2084" s="24"/>
      <c r="N2084" s="24" t="s">
        <v>6652</v>
      </c>
      <c r="O2084" s="24"/>
      <c r="P2084" s="25" t="n">
        <v>1</v>
      </c>
      <c r="Q2084" s="24"/>
      <c r="R2084" s="26" t="n">
        <v>10</v>
      </c>
      <c r="S2084" s="27"/>
      <c r="T2084" s="28" t="n">
        <v>195.3</v>
      </c>
      <c r="U2084" s="29" t="n">
        <f aca="false">S2084*T2084</f>
        <v>0</v>
      </c>
      <c r="V2084" s="41" t="s">
        <v>6772</v>
      </c>
      <c r="W2084" s="31" t="s">
        <v>6773</v>
      </c>
    </row>
    <row r="2085" s="30" customFormat="true" ht="53.25" hidden="false" customHeight="true" outlineLevel="4" collapsed="false">
      <c r="A2085" s="20" t="s">
        <v>6774</v>
      </c>
      <c r="B2085" s="21" t="s">
        <v>6775</v>
      </c>
      <c r="C2085" s="22"/>
      <c r="D2085" s="32" t="n">
        <v>1527</v>
      </c>
      <c r="E2085" s="24" t="s">
        <v>33</v>
      </c>
      <c r="F2085" s="24" t="s">
        <v>6650</v>
      </c>
      <c r="G2085" s="24" t="s">
        <v>304</v>
      </c>
      <c r="H2085" s="24" t="s">
        <v>6776</v>
      </c>
      <c r="I2085" s="24"/>
      <c r="J2085" s="24" t="s">
        <v>41</v>
      </c>
      <c r="K2085" s="24"/>
      <c r="L2085" s="24"/>
      <c r="M2085" s="24"/>
      <c r="N2085" s="24" t="s">
        <v>6652</v>
      </c>
      <c r="O2085" s="24"/>
      <c r="P2085" s="25" t="n">
        <v>1</v>
      </c>
      <c r="Q2085" s="24"/>
      <c r="R2085" s="26" t="n">
        <v>10</v>
      </c>
      <c r="S2085" s="27"/>
      <c r="T2085" s="28" t="n">
        <v>195.3</v>
      </c>
      <c r="U2085" s="29" t="n">
        <f aca="false">S2085*T2085</f>
        <v>0</v>
      </c>
      <c r="W2085" s="31" t="s">
        <v>6777</v>
      </c>
    </row>
    <row r="2086" s="30" customFormat="true" ht="53.25" hidden="false" customHeight="true" outlineLevel="4" collapsed="false">
      <c r="A2086" s="20" t="s">
        <v>6778</v>
      </c>
      <c r="B2086" s="21" t="s">
        <v>6779</v>
      </c>
      <c r="C2086" s="22"/>
      <c r="D2086" s="23" t="n">
        <v>839</v>
      </c>
      <c r="E2086" s="24" t="s">
        <v>33</v>
      </c>
      <c r="F2086" s="24" t="s">
        <v>6650</v>
      </c>
      <c r="G2086" s="24" t="s">
        <v>304</v>
      </c>
      <c r="H2086" s="24" t="s">
        <v>6780</v>
      </c>
      <c r="I2086" s="24"/>
      <c r="J2086" s="24" t="s">
        <v>41</v>
      </c>
      <c r="K2086" s="24"/>
      <c r="L2086" s="24"/>
      <c r="M2086" s="24"/>
      <c r="N2086" s="24" t="s">
        <v>6652</v>
      </c>
      <c r="O2086" s="24"/>
      <c r="P2086" s="25" t="n">
        <v>1</v>
      </c>
      <c r="Q2086" s="24"/>
      <c r="R2086" s="26" t="n">
        <v>10</v>
      </c>
      <c r="S2086" s="27"/>
      <c r="T2086" s="28" t="n">
        <v>195.3</v>
      </c>
      <c r="U2086" s="29" t="n">
        <f aca="false">S2086*T2086</f>
        <v>0</v>
      </c>
      <c r="V2086" s="41" t="s">
        <v>6781</v>
      </c>
      <c r="W2086" s="31" t="s">
        <v>6782</v>
      </c>
    </row>
    <row r="2087" s="30" customFormat="true" ht="42.75" hidden="false" customHeight="true" outlineLevel="4" collapsed="false">
      <c r="A2087" s="20" t="s">
        <v>6783</v>
      </c>
      <c r="B2087" s="21" t="s">
        <v>6784</v>
      </c>
      <c r="C2087" s="22"/>
      <c r="D2087" s="23" t="n">
        <v>755</v>
      </c>
      <c r="E2087" s="24" t="s">
        <v>33</v>
      </c>
      <c r="F2087" s="24" t="s">
        <v>6650</v>
      </c>
      <c r="G2087" s="24" t="s">
        <v>304</v>
      </c>
      <c r="H2087" s="24" t="s">
        <v>6785</v>
      </c>
      <c r="I2087" s="24"/>
      <c r="J2087" s="24" t="s">
        <v>41</v>
      </c>
      <c r="K2087" s="24"/>
      <c r="L2087" s="24"/>
      <c r="M2087" s="24"/>
      <c r="N2087" s="24" t="s">
        <v>6652</v>
      </c>
      <c r="O2087" s="24"/>
      <c r="P2087" s="25" t="n">
        <v>1</v>
      </c>
      <c r="Q2087" s="24"/>
      <c r="R2087" s="26" t="n">
        <v>10</v>
      </c>
      <c r="S2087" s="27"/>
      <c r="T2087" s="28" t="n">
        <v>195.3</v>
      </c>
      <c r="U2087" s="29" t="n">
        <f aca="false">S2087*T2087</f>
        <v>0</v>
      </c>
      <c r="V2087" s="41" t="s">
        <v>6772</v>
      </c>
      <c r="W2087" s="31" t="s">
        <v>6786</v>
      </c>
    </row>
    <row r="2088" s="30" customFormat="true" ht="42.75" hidden="false" customHeight="true" outlineLevel="4" collapsed="false">
      <c r="A2088" s="20" t="s">
        <v>6787</v>
      </c>
      <c r="B2088" s="21" t="s">
        <v>6788</v>
      </c>
      <c r="C2088" s="40" t="s">
        <v>4695</v>
      </c>
      <c r="D2088" s="32" t="n">
        <v>1467</v>
      </c>
      <c r="E2088" s="24" t="s">
        <v>33</v>
      </c>
      <c r="F2088" s="24" t="s">
        <v>6650</v>
      </c>
      <c r="G2088" s="24" t="s">
        <v>304</v>
      </c>
      <c r="H2088" s="24" t="s">
        <v>6789</v>
      </c>
      <c r="I2088" s="24"/>
      <c r="J2088" s="24" t="s">
        <v>41</v>
      </c>
      <c r="K2088" s="24"/>
      <c r="L2088" s="24"/>
      <c r="M2088" s="24"/>
      <c r="N2088" s="24" t="s">
        <v>6652</v>
      </c>
      <c r="O2088" s="24"/>
      <c r="P2088" s="25" t="n">
        <v>1</v>
      </c>
      <c r="Q2088" s="24"/>
      <c r="R2088" s="26" t="n">
        <v>10</v>
      </c>
      <c r="S2088" s="27"/>
      <c r="T2088" s="28" t="n">
        <v>196</v>
      </c>
      <c r="U2088" s="29" t="n">
        <f aca="false">S2088*T2088</f>
        <v>0</v>
      </c>
      <c r="V2088" s="41" t="s">
        <v>6790</v>
      </c>
      <c r="W2088" s="31" t="s">
        <v>6791</v>
      </c>
    </row>
    <row r="2089" s="30" customFormat="true" ht="53.25" hidden="false" customHeight="true" outlineLevel="4" collapsed="false">
      <c r="A2089" s="20" t="s">
        <v>6792</v>
      </c>
      <c r="B2089" s="21" t="s">
        <v>6793</v>
      </c>
      <c r="C2089" s="22"/>
      <c r="D2089" s="32" t="n">
        <v>1126</v>
      </c>
      <c r="E2089" s="24" t="s">
        <v>33</v>
      </c>
      <c r="F2089" s="24" t="s">
        <v>6650</v>
      </c>
      <c r="G2089" s="24" t="s">
        <v>304</v>
      </c>
      <c r="H2089" s="24" t="s">
        <v>6794</v>
      </c>
      <c r="I2089" s="24"/>
      <c r="J2089" s="24" t="s">
        <v>41</v>
      </c>
      <c r="K2089" s="24"/>
      <c r="L2089" s="24"/>
      <c r="M2089" s="24"/>
      <c r="N2089" s="24" t="s">
        <v>6652</v>
      </c>
      <c r="O2089" s="24"/>
      <c r="P2089" s="25" t="n">
        <v>1</v>
      </c>
      <c r="Q2089" s="24"/>
      <c r="R2089" s="26" t="n">
        <v>10</v>
      </c>
      <c r="S2089" s="27"/>
      <c r="T2089" s="28" t="n">
        <v>195.3</v>
      </c>
      <c r="U2089" s="29" t="n">
        <f aca="false">S2089*T2089</f>
        <v>0</v>
      </c>
      <c r="V2089" s="41" t="s">
        <v>6663</v>
      </c>
      <c r="W2089" s="31" t="s">
        <v>6795</v>
      </c>
    </row>
    <row r="2090" s="30" customFormat="true" ht="42.75" hidden="false" customHeight="true" outlineLevel="4" collapsed="false">
      <c r="A2090" s="20" t="s">
        <v>6796</v>
      </c>
      <c r="B2090" s="21" t="s">
        <v>6797</v>
      </c>
      <c r="C2090" s="22"/>
      <c r="D2090" s="32" t="n">
        <v>1105</v>
      </c>
      <c r="E2090" s="24" t="s">
        <v>33</v>
      </c>
      <c r="F2090" s="24" t="s">
        <v>6650</v>
      </c>
      <c r="G2090" s="24" t="s">
        <v>304</v>
      </c>
      <c r="H2090" s="24" t="s">
        <v>6798</v>
      </c>
      <c r="I2090" s="24"/>
      <c r="J2090" s="24" t="s">
        <v>41</v>
      </c>
      <c r="K2090" s="24"/>
      <c r="L2090" s="24"/>
      <c r="M2090" s="24"/>
      <c r="N2090" s="24" t="s">
        <v>6652</v>
      </c>
      <c r="O2090" s="24"/>
      <c r="P2090" s="25" t="n">
        <v>1</v>
      </c>
      <c r="Q2090" s="24"/>
      <c r="R2090" s="26" t="n">
        <v>10</v>
      </c>
      <c r="S2090" s="27"/>
      <c r="T2090" s="28" t="n">
        <v>195.3</v>
      </c>
      <c r="U2090" s="29" t="n">
        <f aca="false">S2090*T2090</f>
        <v>0</v>
      </c>
      <c r="V2090" s="41" t="s">
        <v>6799</v>
      </c>
      <c r="W2090" s="31" t="s">
        <v>6800</v>
      </c>
    </row>
    <row r="2091" s="30" customFormat="true" ht="42.75" hidden="false" customHeight="true" outlineLevel="4" collapsed="false">
      <c r="A2091" s="20" t="s">
        <v>6801</v>
      </c>
      <c r="B2091" s="21" t="s">
        <v>6802</v>
      </c>
      <c r="C2091" s="22"/>
      <c r="D2091" s="23" t="n">
        <v>101</v>
      </c>
      <c r="E2091" s="24" t="s">
        <v>33</v>
      </c>
      <c r="F2091" s="24" t="s">
        <v>6650</v>
      </c>
      <c r="G2091" s="24" t="s">
        <v>304</v>
      </c>
      <c r="H2091" s="24" t="s">
        <v>6803</v>
      </c>
      <c r="I2091" s="24"/>
      <c r="J2091" s="24" t="s">
        <v>41</v>
      </c>
      <c r="K2091" s="24"/>
      <c r="L2091" s="24"/>
      <c r="M2091" s="24"/>
      <c r="N2091" s="24" t="s">
        <v>6652</v>
      </c>
      <c r="O2091" s="24"/>
      <c r="P2091" s="25" t="n">
        <v>1</v>
      </c>
      <c r="Q2091" s="24"/>
      <c r="R2091" s="26" t="n">
        <v>10</v>
      </c>
      <c r="S2091" s="27"/>
      <c r="T2091" s="28" t="n">
        <v>195.3</v>
      </c>
      <c r="U2091" s="29" t="n">
        <f aca="false">S2091*T2091</f>
        <v>0</v>
      </c>
      <c r="V2091" s="41" t="s">
        <v>6663</v>
      </c>
      <c r="W2091" s="31" t="s">
        <v>6804</v>
      </c>
    </row>
    <row r="2092" s="30" customFormat="true" ht="42.75" hidden="false" customHeight="true" outlineLevel="4" collapsed="false">
      <c r="A2092" s="20" t="s">
        <v>6805</v>
      </c>
      <c r="B2092" s="21" t="s">
        <v>6806</v>
      </c>
      <c r="C2092" s="22"/>
      <c r="D2092" s="32" t="n">
        <v>1128</v>
      </c>
      <c r="E2092" s="24" t="s">
        <v>33</v>
      </c>
      <c r="F2092" s="24" t="s">
        <v>6650</v>
      </c>
      <c r="G2092" s="24" t="s">
        <v>304</v>
      </c>
      <c r="H2092" s="24" t="s">
        <v>6807</v>
      </c>
      <c r="I2092" s="24"/>
      <c r="J2092" s="24" t="s">
        <v>41</v>
      </c>
      <c r="K2092" s="24"/>
      <c r="L2092" s="24"/>
      <c r="M2092" s="24"/>
      <c r="N2092" s="24" t="s">
        <v>6652</v>
      </c>
      <c r="O2092" s="24"/>
      <c r="P2092" s="25" t="n">
        <v>1</v>
      </c>
      <c r="Q2092" s="24"/>
      <c r="R2092" s="26" t="n">
        <v>10</v>
      </c>
      <c r="S2092" s="27"/>
      <c r="T2092" s="28" t="n">
        <v>195.3</v>
      </c>
      <c r="U2092" s="29" t="n">
        <f aca="false">S2092*T2092</f>
        <v>0</v>
      </c>
      <c r="V2092" s="41" t="s">
        <v>6663</v>
      </c>
      <c r="W2092" s="31" t="s">
        <v>6808</v>
      </c>
    </row>
    <row r="2093" s="30" customFormat="true" ht="42.75" hidden="false" customHeight="true" outlineLevel="4" collapsed="false">
      <c r="A2093" s="20" t="s">
        <v>6809</v>
      </c>
      <c r="B2093" s="21" t="s">
        <v>6810</v>
      </c>
      <c r="C2093" s="22"/>
      <c r="D2093" s="32" t="n">
        <v>1266</v>
      </c>
      <c r="E2093" s="24" t="s">
        <v>33</v>
      </c>
      <c r="F2093" s="24" t="s">
        <v>6650</v>
      </c>
      <c r="G2093" s="24" t="s">
        <v>304</v>
      </c>
      <c r="H2093" s="24" t="s">
        <v>6811</v>
      </c>
      <c r="I2093" s="24"/>
      <c r="J2093" s="24" t="s">
        <v>41</v>
      </c>
      <c r="K2093" s="24"/>
      <c r="L2093" s="24"/>
      <c r="M2093" s="24"/>
      <c r="N2093" s="24" t="s">
        <v>6652</v>
      </c>
      <c r="O2093" s="24"/>
      <c r="P2093" s="25" t="n">
        <v>1</v>
      </c>
      <c r="Q2093" s="24"/>
      <c r="R2093" s="26" t="n">
        <v>10</v>
      </c>
      <c r="S2093" s="27"/>
      <c r="T2093" s="28" t="n">
        <v>195.3</v>
      </c>
      <c r="U2093" s="29" t="n">
        <f aca="false">S2093*T2093</f>
        <v>0</v>
      </c>
      <c r="V2093" s="41" t="s">
        <v>6663</v>
      </c>
      <c r="W2093" s="31" t="s">
        <v>6812</v>
      </c>
    </row>
    <row r="2094" s="30" customFormat="true" ht="53.25" hidden="false" customHeight="true" outlineLevel="4" collapsed="false">
      <c r="A2094" s="20" t="s">
        <v>6813</v>
      </c>
      <c r="B2094" s="21" t="s">
        <v>6814</v>
      </c>
      <c r="C2094" s="22"/>
      <c r="D2094" s="23" t="n">
        <v>507</v>
      </c>
      <c r="E2094" s="24" t="s">
        <v>33</v>
      </c>
      <c r="F2094" s="24" t="s">
        <v>6650</v>
      </c>
      <c r="G2094" s="24" t="s">
        <v>304</v>
      </c>
      <c r="H2094" s="24" t="s">
        <v>6815</v>
      </c>
      <c r="I2094" s="24"/>
      <c r="J2094" s="24" t="s">
        <v>41</v>
      </c>
      <c r="K2094" s="24"/>
      <c r="L2094" s="24"/>
      <c r="M2094" s="24"/>
      <c r="N2094" s="24" t="s">
        <v>6652</v>
      </c>
      <c r="O2094" s="24"/>
      <c r="P2094" s="25" t="n">
        <v>1</v>
      </c>
      <c r="Q2094" s="24"/>
      <c r="R2094" s="26" t="n">
        <v>10</v>
      </c>
      <c r="S2094" s="27"/>
      <c r="T2094" s="28" t="n">
        <v>195.3</v>
      </c>
      <c r="U2094" s="29" t="n">
        <f aca="false">S2094*T2094</f>
        <v>0</v>
      </c>
      <c r="V2094" s="41" t="s">
        <v>6772</v>
      </c>
      <c r="W2094" s="31" t="s">
        <v>6816</v>
      </c>
    </row>
    <row r="2095" s="30" customFormat="true" ht="53.25" hidden="false" customHeight="true" outlineLevel="4" collapsed="false">
      <c r="A2095" s="20" t="s">
        <v>6817</v>
      </c>
      <c r="B2095" s="21" t="s">
        <v>6818</v>
      </c>
      <c r="C2095" s="22"/>
      <c r="D2095" s="23" t="n">
        <v>563</v>
      </c>
      <c r="E2095" s="24" t="s">
        <v>33</v>
      </c>
      <c r="F2095" s="24" t="s">
        <v>6650</v>
      </c>
      <c r="G2095" s="24" t="s">
        <v>304</v>
      </c>
      <c r="H2095" s="24" t="s">
        <v>6819</v>
      </c>
      <c r="I2095" s="24"/>
      <c r="J2095" s="24" t="s">
        <v>41</v>
      </c>
      <c r="K2095" s="24"/>
      <c r="L2095" s="24"/>
      <c r="M2095" s="24"/>
      <c r="N2095" s="24" t="s">
        <v>6652</v>
      </c>
      <c r="O2095" s="24"/>
      <c r="P2095" s="25" t="n">
        <v>1</v>
      </c>
      <c r="Q2095" s="24"/>
      <c r="R2095" s="26" t="n">
        <v>10</v>
      </c>
      <c r="S2095" s="27"/>
      <c r="T2095" s="28" t="n">
        <v>195.3</v>
      </c>
      <c r="U2095" s="29" t="n">
        <f aca="false">S2095*T2095</f>
        <v>0</v>
      </c>
      <c r="W2095" s="31" t="s">
        <v>6820</v>
      </c>
    </row>
    <row r="2096" s="30" customFormat="true" ht="53.25" hidden="false" customHeight="true" outlineLevel="4" collapsed="false">
      <c r="A2096" s="20" t="s">
        <v>6821</v>
      </c>
      <c r="B2096" s="21" t="s">
        <v>6822</v>
      </c>
      <c r="C2096" s="22"/>
      <c r="D2096" s="23" t="n">
        <v>46</v>
      </c>
      <c r="E2096" s="24" t="s">
        <v>33</v>
      </c>
      <c r="F2096" s="24" t="s">
        <v>6650</v>
      </c>
      <c r="G2096" s="24" t="s">
        <v>304</v>
      </c>
      <c r="H2096" s="24" t="s">
        <v>6823</v>
      </c>
      <c r="I2096" s="24"/>
      <c r="J2096" s="24" t="s">
        <v>41</v>
      </c>
      <c r="K2096" s="24"/>
      <c r="L2096" s="24"/>
      <c r="M2096" s="24"/>
      <c r="N2096" s="24" t="s">
        <v>6652</v>
      </c>
      <c r="O2096" s="24"/>
      <c r="P2096" s="25" t="n">
        <v>1</v>
      </c>
      <c r="Q2096" s="24"/>
      <c r="R2096" s="26" t="n">
        <v>10</v>
      </c>
      <c r="S2096" s="27"/>
      <c r="T2096" s="28" t="n">
        <v>195.3</v>
      </c>
      <c r="U2096" s="29" t="n">
        <f aca="false">S2096*T2096</f>
        <v>0</v>
      </c>
      <c r="V2096" s="41" t="s">
        <v>6658</v>
      </c>
      <c r="W2096" s="31" t="s">
        <v>6824</v>
      </c>
    </row>
    <row r="2097" s="30" customFormat="true" ht="53.25" hidden="false" customHeight="true" outlineLevel="4" collapsed="false">
      <c r="A2097" s="20" t="s">
        <v>6825</v>
      </c>
      <c r="B2097" s="21" t="s">
        <v>6826</v>
      </c>
      <c r="C2097" s="40" t="s">
        <v>4695</v>
      </c>
      <c r="D2097" s="32" t="n">
        <v>1248</v>
      </c>
      <c r="E2097" s="24" t="s">
        <v>33</v>
      </c>
      <c r="F2097" s="24" t="s">
        <v>6650</v>
      </c>
      <c r="G2097" s="24" t="s">
        <v>304</v>
      </c>
      <c r="H2097" s="24" t="s">
        <v>6827</v>
      </c>
      <c r="I2097" s="24"/>
      <c r="J2097" s="24" t="s">
        <v>41</v>
      </c>
      <c r="K2097" s="24"/>
      <c r="L2097" s="24"/>
      <c r="M2097" s="24"/>
      <c r="N2097" s="24" t="s">
        <v>6652</v>
      </c>
      <c r="O2097" s="24"/>
      <c r="P2097" s="25" t="n">
        <v>1</v>
      </c>
      <c r="Q2097" s="24"/>
      <c r="R2097" s="26" t="n">
        <v>10</v>
      </c>
      <c r="S2097" s="27"/>
      <c r="T2097" s="28" t="n">
        <v>196</v>
      </c>
      <c r="U2097" s="29" t="n">
        <f aca="false">S2097*T2097</f>
        <v>0</v>
      </c>
      <c r="V2097" s="41" t="s">
        <v>6658</v>
      </c>
      <c r="W2097" s="31" t="s">
        <v>6828</v>
      </c>
    </row>
    <row r="2098" s="30" customFormat="true" ht="53.25" hidden="false" customHeight="true" outlineLevel="4" collapsed="false">
      <c r="A2098" s="20" t="s">
        <v>6829</v>
      </c>
      <c r="B2098" s="21" t="s">
        <v>6830</v>
      </c>
      <c r="C2098" s="22"/>
      <c r="D2098" s="23" t="n">
        <v>945</v>
      </c>
      <c r="E2098" s="24" t="s">
        <v>33</v>
      </c>
      <c r="F2098" s="24" t="s">
        <v>6650</v>
      </c>
      <c r="G2098" s="24" t="s">
        <v>304</v>
      </c>
      <c r="H2098" s="24" t="s">
        <v>6831</v>
      </c>
      <c r="I2098" s="24"/>
      <c r="J2098" s="24" t="s">
        <v>41</v>
      </c>
      <c r="K2098" s="24"/>
      <c r="L2098" s="24"/>
      <c r="M2098" s="24"/>
      <c r="N2098" s="24" t="s">
        <v>6652</v>
      </c>
      <c r="O2098" s="24"/>
      <c r="P2098" s="25" t="n">
        <v>1</v>
      </c>
      <c r="Q2098" s="24"/>
      <c r="R2098" s="26" t="n">
        <v>10</v>
      </c>
      <c r="S2098" s="27"/>
      <c r="T2098" s="28" t="n">
        <v>196</v>
      </c>
      <c r="U2098" s="29" t="n">
        <f aca="false">S2098*T2098</f>
        <v>0</v>
      </c>
      <c r="V2098" s="41" t="s">
        <v>6658</v>
      </c>
      <c r="W2098" s="31" t="s">
        <v>6832</v>
      </c>
    </row>
    <row r="2099" s="30" customFormat="true" ht="42.75" hidden="false" customHeight="true" outlineLevel="4" collapsed="false">
      <c r="A2099" s="20" t="s">
        <v>6833</v>
      </c>
      <c r="B2099" s="21" t="s">
        <v>6834</v>
      </c>
      <c r="C2099" s="22"/>
      <c r="D2099" s="23" t="n">
        <v>663</v>
      </c>
      <c r="E2099" s="24" t="s">
        <v>33</v>
      </c>
      <c r="F2099" s="24" t="s">
        <v>6650</v>
      </c>
      <c r="G2099" s="24" t="s">
        <v>304</v>
      </c>
      <c r="H2099" s="24" t="s">
        <v>6835</v>
      </c>
      <c r="I2099" s="24"/>
      <c r="J2099" s="24" t="s">
        <v>41</v>
      </c>
      <c r="K2099" s="24"/>
      <c r="L2099" s="24"/>
      <c r="M2099" s="24"/>
      <c r="N2099" s="24" t="s">
        <v>6652</v>
      </c>
      <c r="O2099" s="24"/>
      <c r="P2099" s="25" t="n">
        <v>1</v>
      </c>
      <c r="Q2099" s="24"/>
      <c r="R2099" s="26" t="n">
        <v>10</v>
      </c>
      <c r="S2099" s="27"/>
      <c r="T2099" s="28" t="n">
        <v>195.3</v>
      </c>
      <c r="U2099" s="29" t="n">
        <f aca="false">S2099*T2099</f>
        <v>0</v>
      </c>
      <c r="V2099" s="41" t="s">
        <v>6799</v>
      </c>
      <c r="W2099" s="31" t="s">
        <v>6836</v>
      </c>
    </row>
    <row r="2100" s="30" customFormat="true" ht="53.25" hidden="false" customHeight="true" outlineLevel="4" collapsed="false">
      <c r="A2100" s="20" t="s">
        <v>6837</v>
      </c>
      <c r="B2100" s="21" t="s">
        <v>6838</v>
      </c>
      <c r="C2100" s="22"/>
      <c r="D2100" s="23" t="n">
        <v>118</v>
      </c>
      <c r="E2100" s="24" t="s">
        <v>33</v>
      </c>
      <c r="F2100" s="24" t="s">
        <v>6650</v>
      </c>
      <c r="G2100" s="24" t="s">
        <v>304</v>
      </c>
      <c r="H2100" s="24" t="s">
        <v>6839</v>
      </c>
      <c r="I2100" s="24"/>
      <c r="J2100" s="24" t="s">
        <v>41</v>
      </c>
      <c r="K2100" s="24"/>
      <c r="L2100" s="24"/>
      <c r="M2100" s="24"/>
      <c r="N2100" s="24" t="s">
        <v>6652</v>
      </c>
      <c r="O2100" s="24"/>
      <c r="P2100" s="25" t="n">
        <v>1</v>
      </c>
      <c r="Q2100" s="24"/>
      <c r="R2100" s="26" t="n">
        <v>10</v>
      </c>
      <c r="S2100" s="27"/>
      <c r="T2100" s="28" t="n">
        <v>195.3</v>
      </c>
      <c r="U2100" s="29" t="n">
        <f aca="false">S2100*T2100</f>
        <v>0</v>
      </c>
      <c r="V2100" s="41" t="s">
        <v>6840</v>
      </c>
      <c r="W2100" s="31" t="s">
        <v>6841</v>
      </c>
    </row>
    <row r="2101" s="30" customFormat="true" ht="53.25" hidden="false" customHeight="true" outlineLevel="4" collapsed="false">
      <c r="A2101" s="20" t="s">
        <v>6842</v>
      </c>
      <c r="B2101" s="21" t="s">
        <v>6843</v>
      </c>
      <c r="C2101" s="22"/>
      <c r="D2101" s="23" t="n">
        <v>614</v>
      </c>
      <c r="E2101" s="24" t="s">
        <v>33</v>
      </c>
      <c r="F2101" s="24" t="s">
        <v>6650</v>
      </c>
      <c r="G2101" s="24" t="s">
        <v>304</v>
      </c>
      <c r="H2101" s="24" t="s">
        <v>6844</v>
      </c>
      <c r="I2101" s="24"/>
      <c r="J2101" s="24" t="s">
        <v>41</v>
      </c>
      <c r="K2101" s="24"/>
      <c r="L2101" s="24"/>
      <c r="M2101" s="24"/>
      <c r="N2101" s="24" t="s">
        <v>6736</v>
      </c>
      <c r="O2101" s="24"/>
      <c r="P2101" s="25" t="n">
        <v>1</v>
      </c>
      <c r="Q2101" s="24"/>
      <c r="R2101" s="26" t="n">
        <v>10</v>
      </c>
      <c r="S2101" s="27"/>
      <c r="T2101" s="28" t="n">
        <v>195.3</v>
      </c>
      <c r="U2101" s="29" t="n">
        <f aca="false">S2101*T2101</f>
        <v>0</v>
      </c>
      <c r="V2101" s="41" t="s">
        <v>6845</v>
      </c>
      <c r="W2101" s="31" t="s">
        <v>6846</v>
      </c>
    </row>
    <row r="2102" s="30" customFormat="true" ht="42.75" hidden="false" customHeight="true" outlineLevel="4" collapsed="false">
      <c r="A2102" s="20" t="s">
        <v>6847</v>
      </c>
      <c r="B2102" s="21" t="s">
        <v>6848</v>
      </c>
      <c r="C2102" s="22"/>
      <c r="D2102" s="32" t="n">
        <v>1301</v>
      </c>
      <c r="E2102" s="24" t="s">
        <v>33</v>
      </c>
      <c r="F2102" s="24" t="s">
        <v>6650</v>
      </c>
      <c r="G2102" s="24" t="s">
        <v>304</v>
      </c>
      <c r="H2102" s="24" t="s">
        <v>6849</v>
      </c>
      <c r="I2102" s="24"/>
      <c r="J2102" s="24" t="s">
        <v>41</v>
      </c>
      <c r="K2102" s="24"/>
      <c r="L2102" s="24"/>
      <c r="M2102" s="24"/>
      <c r="N2102" s="24" t="s">
        <v>6652</v>
      </c>
      <c r="O2102" s="24"/>
      <c r="P2102" s="25" t="n">
        <v>1</v>
      </c>
      <c r="Q2102" s="24"/>
      <c r="R2102" s="26" t="n">
        <v>10</v>
      </c>
      <c r="S2102" s="27"/>
      <c r="T2102" s="28" t="n">
        <v>195.3</v>
      </c>
      <c r="U2102" s="29" t="n">
        <f aca="false">S2102*T2102</f>
        <v>0</v>
      </c>
      <c r="V2102" s="41" t="s">
        <v>6850</v>
      </c>
      <c r="W2102" s="31" t="s">
        <v>6851</v>
      </c>
    </row>
    <row r="2103" s="30" customFormat="true" ht="42.75" hidden="false" customHeight="true" outlineLevel="4" collapsed="false">
      <c r="A2103" s="20" t="s">
        <v>6852</v>
      </c>
      <c r="B2103" s="21" t="s">
        <v>6853</v>
      </c>
      <c r="C2103" s="40" t="s">
        <v>4695</v>
      </c>
      <c r="D2103" s="32" t="n">
        <v>1499</v>
      </c>
      <c r="E2103" s="24" t="s">
        <v>33</v>
      </c>
      <c r="F2103" s="24" t="s">
        <v>6650</v>
      </c>
      <c r="G2103" s="24" t="s">
        <v>304</v>
      </c>
      <c r="H2103" s="24" t="s">
        <v>6854</v>
      </c>
      <c r="I2103" s="24"/>
      <c r="J2103" s="24" t="s">
        <v>41</v>
      </c>
      <c r="K2103" s="24"/>
      <c r="L2103" s="24"/>
      <c r="M2103" s="24"/>
      <c r="N2103" s="24" t="s">
        <v>6652</v>
      </c>
      <c r="O2103" s="24"/>
      <c r="P2103" s="25" t="n">
        <v>1</v>
      </c>
      <c r="Q2103" s="24"/>
      <c r="R2103" s="26" t="n">
        <v>10</v>
      </c>
      <c r="S2103" s="27"/>
      <c r="T2103" s="28" t="n">
        <v>196</v>
      </c>
      <c r="U2103" s="29" t="n">
        <f aca="false">S2103*T2103</f>
        <v>0</v>
      </c>
      <c r="V2103" s="41" t="s">
        <v>6855</v>
      </c>
      <c r="W2103" s="31" t="s">
        <v>6856</v>
      </c>
    </row>
    <row r="2104" s="30" customFormat="true" ht="53.25" hidden="false" customHeight="true" outlineLevel="4" collapsed="false">
      <c r="A2104" s="20" t="s">
        <v>6857</v>
      </c>
      <c r="B2104" s="21" t="s">
        <v>6858</v>
      </c>
      <c r="C2104" s="40" t="s">
        <v>4695</v>
      </c>
      <c r="D2104" s="32" t="n">
        <v>1464</v>
      </c>
      <c r="E2104" s="24" t="s">
        <v>33</v>
      </c>
      <c r="F2104" s="24" t="s">
        <v>6650</v>
      </c>
      <c r="G2104" s="24" t="s">
        <v>304</v>
      </c>
      <c r="H2104" s="24" t="s">
        <v>6859</v>
      </c>
      <c r="I2104" s="24"/>
      <c r="J2104" s="24" t="s">
        <v>41</v>
      </c>
      <c r="K2104" s="24"/>
      <c r="L2104" s="24"/>
      <c r="M2104" s="24"/>
      <c r="N2104" s="24" t="s">
        <v>6652</v>
      </c>
      <c r="O2104" s="24"/>
      <c r="P2104" s="25" t="n">
        <v>1</v>
      </c>
      <c r="Q2104" s="24"/>
      <c r="R2104" s="26" t="n">
        <v>10</v>
      </c>
      <c r="S2104" s="27"/>
      <c r="T2104" s="28" t="n">
        <v>196</v>
      </c>
      <c r="U2104" s="29" t="n">
        <f aca="false">S2104*T2104</f>
        <v>0</v>
      </c>
      <c r="V2104" s="41" t="s">
        <v>6860</v>
      </c>
      <c r="W2104" s="31" t="s">
        <v>6861</v>
      </c>
    </row>
    <row r="2105" s="30" customFormat="true" ht="53.25" hidden="false" customHeight="true" outlineLevel="4" collapsed="false">
      <c r="A2105" s="20" t="s">
        <v>6862</v>
      </c>
      <c r="B2105" s="21" t="s">
        <v>6863</v>
      </c>
      <c r="C2105" s="22"/>
      <c r="D2105" s="32" t="n">
        <v>1772</v>
      </c>
      <c r="E2105" s="24" t="s">
        <v>33</v>
      </c>
      <c r="F2105" s="24" t="s">
        <v>6650</v>
      </c>
      <c r="G2105" s="24" t="s">
        <v>304</v>
      </c>
      <c r="H2105" s="24" t="s">
        <v>6864</v>
      </c>
      <c r="I2105" s="24"/>
      <c r="J2105" s="24" t="s">
        <v>41</v>
      </c>
      <c r="K2105" s="24"/>
      <c r="L2105" s="24"/>
      <c r="M2105" s="24"/>
      <c r="N2105" s="24" t="s">
        <v>6652</v>
      </c>
      <c r="O2105" s="24"/>
      <c r="P2105" s="25" t="n">
        <v>1</v>
      </c>
      <c r="Q2105" s="24"/>
      <c r="R2105" s="26" t="n">
        <v>10</v>
      </c>
      <c r="S2105" s="27"/>
      <c r="T2105" s="28" t="n">
        <v>195.3</v>
      </c>
      <c r="U2105" s="29" t="n">
        <f aca="false">S2105*T2105</f>
        <v>0</v>
      </c>
      <c r="V2105" s="41" t="s">
        <v>6865</v>
      </c>
      <c r="W2105" s="31" t="s">
        <v>6866</v>
      </c>
    </row>
    <row r="2106" s="30" customFormat="true" ht="53.25" hidden="false" customHeight="true" outlineLevel="4" collapsed="false">
      <c r="A2106" s="20" t="s">
        <v>6867</v>
      </c>
      <c r="B2106" s="21" t="s">
        <v>6868</v>
      </c>
      <c r="C2106" s="22"/>
      <c r="D2106" s="23" t="n">
        <v>891</v>
      </c>
      <c r="E2106" s="24" t="s">
        <v>33</v>
      </c>
      <c r="F2106" s="24" t="s">
        <v>6650</v>
      </c>
      <c r="G2106" s="24" t="s">
        <v>304</v>
      </c>
      <c r="H2106" s="24" t="s">
        <v>6869</v>
      </c>
      <c r="I2106" s="24"/>
      <c r="J2106" s="24" t="s">
        <v>41</v>
      </c>
      <c r="K2106" s="24"/>
      <c r="L2106" s="24"/>
      <c r="M2106" s="24"/>
      <c r="N2106" s="24" t="s">
        <v>6652</v>
      </c>
      <c r="O2106" s="24"/>
      <c r="P2106" s="25" t="n">
        <v>1</v>
      </c>
      <c r="Q2106" s="24"/>
      <c r="R2106" s="26" t="n">
        <v>10</v>
      </c>
      <c r="S2106" s="27"/>
      <c r="T2106" s="28" t="n">
        <v>195.3</v>
      </c>
      <c r="U2106" s="29" t="n">
        <f aca="false">S2106*T2106</f>
        <v>0</v>
      </c>
      <c r="V2106" s="41" t="s">
        <v>6865</v>
      </c>
      <c r="W2106" s="31" t="s">
        <v>6870</v>
      </c>
    </row>
    <row r="2107" s="30" customFormat="true" ht="53.25" hidden="false" customHeight="true" outlineLevel="4" collapsed="false">
      <c r="A2107" s="20" t="s">
        <v>6871</v>
      </c>
      <c r="B2107" s="21" t="s">
        <v>6872</v>
      </c>
      <c r="C2107" s="22"/>
      <c r="D2107" s="23" t="n">
        <v>561</v>
      </c>
      <c r="E2107" s="24" t="s">
        <v>33</v>
      </c>
      <c r="F2107" s="24" t="s">
        <v>6650</v>
      </c>
      <c r="G2107" s="24" t="s">
        <v>304</v>
      </c>
      <c r="H2107" s="24" t="s">
        <v>6873</v>
      </c>
      <c r="I2107" s="24"/>
      <c r="J2107" s="24" t="s">
        <v>41</v>
      </c>
      <c r="K2107" s="24"/>
      <c r="L2107" s="24"/>
      <c r="M2107" s="24"/>
      <c r="N2107" s="24" t="s">
        <v>6652</v>
      </c>
      <c r="O2107" s="24"/>
      <c r="P2107" s="25" t="n">
        <v>1</v>
      </c>
      <c r="Q2107" s="24"/>
      <c r="R2107" s="26" t="n">
        <v>10</v>
      </c>
      <c r="S2107" s="27"/>
      <c r="T2107" s="28" t="n">
        <v>195.3</v>
      </c>
      <c r="U2107" s="29" t="n">
        <f aca="false">S2107*T2107</f>
        <v>0</v>
      </c>
      <c r="V2107" s="41" t="s">
        <v>6874</v>
      </c>
      <c r="W2107" s="31" t="s">
        <v>6875</v>
      </c>
    </row>
    <row r="2108" s="30" customFormat="true" ht="42.75" hidden="false" customHeight="true" outlineLevel="4" collapsed="false">
      <c r="A2108" s="20" t="s">
        <v>6876</v>
      </c>
      <c r="B2108" s="21" t="s">
        <v>6877</v>
      </c>
      <c r="C2108" s="22"/>
      <c r="D2108" s="32" t="n">
        <v>2048</v>
      </c>
      <c r="E2108" s="24" t="s">
        <v>33</v>
      </c>
      <c r="F2108" s="24" t="s">
        <v>6650</v>
      </c>
      <c r="G2108" s="24" t="s">
        <v>304</v>
      </c>
      <c r="H2108" s="24" t="s">
        <v>6878</v>
      </c>
      <c r="I2108" s="24"/>
      <c r="J2108" s="24" t="s">
        <v>41</v>
      </c>
      <c r="K2108" s="24"/>
      <c r="L2108" s="24"/>
      <c r="M2108" s="24"/>
      <c r="N2108" s="24" t="s">
        <v>6652</v>
      </c>
      <c r="O2108" s="24"/>
      <c r="P2108" s="25" t="n">
        <v>1</v>
      </c>
      <c r="Q2108" s="24"/>
      <c r="R2108" s="26" t="n">
        <v>10</v>
      </c>
      <c r="S2108" s="27"/>
      <c r="T2108" s="28" t="n">
        <v>195.3</v>
      </c>
      <c r="U2108" s="29" t="n">
        <f aca="false">S2108*T2108</f>
        <v>0</v>
      </c>
      <c r="V2108" s="41" t="s">
        <v>6658</v>
      </c>
      <c r="W2108" s="31" t="s">
        <v>6879</v>
      </c>
    </row>
    <row r="2109" s="30" customFormat="true" ht="53.25" hidden="false" customHeight="true" outlineLevel="4" collapsed="false">
      <c r="A2109" s="20" t="s">
        <v>6880</v>
      </c>
      <c r="B2109" s="21" t="s">
        <v>6881</v>
      </c>
      <c r="C2109" s="22"/>
      <c r="D2109" s="32" t="n">
        <v>1078</v>
      </c>
      <c r="E2109" s="24" t="s">
        <v>33</v>
      </c>
      <c r="F2109" s="24" t="s">
        <v>6650</v>
      </c>
      <c r="G2109" s="24" t="s">
        <v>304</v>
      </c>
      <c r="H2109" s="24" t="s">
        <v>6882</v>
      </c>
      <c r="I2109" s="24"/>
      <c r="J2109" s="24" t="s">
        <v>41</v>
      </c>
      <c r="K2109" s="24"/>
      <c r="L2109" s="24"/>
      <c r="M2109" s="24"/>
      <c r="N2109" s="24" t="s">
        <v>6652</v>
      </c>
      <c r="O2109" s="24"/>
      <c r="P2109" s="25" t="n">
        <v>1</v>
      </c>
      <c r="Q2109" s="24"/>
      <c r="R2109" s="26" t="n">
        <v>10</v>
      </c>
      <c r="S2109" s="27"/>
      <c r="T2109" s="28" t="n">
        <v>195.3</v>
      </c>
      <c r="U2109" s="29" t="n">
        <f aca="false">S2109*T2109</f>
        <v>0</v>
      </c>
      <c r="V2109" s="41" t="s">
        <v>6883</v>
      </c>
      <c r="W2109" s="31" t="s">
        <v>6884</v>
      </c>
    </row>
    <row r="2110" s="30" customFormat="true" ht="53.25" hidden="false" customHeight="true" outlineLevel="4" collapsed="false">
      <c r="A2110" s="20" t="s">
        <v>6885</v>
      </c>
      <c r="B2110" s="21" t="s">
        <v>6886</v>
      </c>
      <c r="C2110" s="22"/>
      <c r="D2110" s="23" t="n">
        <v>138</v>
      </c>
      <c r="E2110" s="24" t="s">
        <v>33</v>
      </c>
      <c r="F2110" s="24" t="s">
        <v>6650</v>
      </c>
      <c r="G2110" s="24" t="s">
        <v>304</v>
      </c>
      <c r="H2110" s="24" t="s">
        <v>6887</v>
      </c>
      <c r="I2110" s="24"/>
      <c r="J2110" s="24" t="s">
        <v>41</v>
      </c>
      <c r="K2110" s="24"/>
      <c r="L2110" s="24"/>
      <c r="M2110" s="24"/>
      <c r="N2110" s="24" t="s">
        <v>6652</v>
      </c>
      <c r="O2110" s="24"/>
      <c r="P2110" s="25" t="n">
        <v>1</v>
      </c>
      <c r="Q2110" s="24"/>
      <c r="R2110" s="26" t="n">
        <v>10</v>
      </c>
      <c r="S2110" s="27"/>
      <c r="T2110" s="28" t="n">
        <v>195.3</v>
      </c>
      <c r="U2110" s="29" t="n">
        <f aca="false">S2110*T2110</f>
        <v>0</v>
      </c>
      <c r="V2110" s="41" t="s">
        <v>6860</v>
      </c>
      <c r="W2110" s="31" t="s">
        <v>6888</v>
      </c>
    </row>
    <row r="2111" s="30" customFormat="true" ht="53.25" hidden="false" customHeight="true" outlineLevel="4" collapsed="false">
      <c r="A2111" s="20" t="s">
        <v>6889</v>
      </c>
      <c r="B2111" s="21" t="s">
        <v>6890</v>
      </c>
      <c r="C2111" s="40" t="s">
        <v>4695</v>
      </c>
      <c r="D2111" s="32" t="n">
        <v>1246</v>
      </c>
      <c r="E2111" s="24" t="s">
        <v>33</v>
      </c>
      <c r="F2111" s="24" t="s">
        <v>6650</v>
      </c>
      <c r="G2111" s="24" t="s">
        <v>304</v>
      </c>
      <c r="H2111" s="24" t="s">
        <v>6891</v>
      </c>
      <c r="I2111" s="24"/>
      <c r="J2111" s="24" t="s">
        <v>41</v>
      </c>
      <c r="K2111" s="24"/>
      <c r="L2111" s="24"/>
      <c r="M2111" s="24"/>
      <c r="N2111" s="24" t="s">
        <v>6652</v>
      </c>
      <c r="O2111" s="24"/>
      <c r="P2111" s="25" t="n">
        <v>1</v>
      </c>
      <c r="Q2111" s="24"/>
      <c r="R2111" s="26" t="n">
        <v>10</v>
      </c>
      <c r="S2111" s="27"/>
      <c r="T2111" s="28" t="n">
        <v>196</v>
      </c>
      <c r="U2111" s="29" t="n">
        <f aca="false">S2111*T2111</f>
        <v>0</v>
      </c>
      <c r="V2111" s="41" t="s">
        <v>6772</v>
      </c>
      <c r="W2111" s="31" t="s">
        <v>6892</v>
      </c>
    </row>
    <row r="2112" customFormat="false" ht="11.25" hidden="false" customHeight="true" outlineLevel="3" collapsed="true">
      <c r="A2112" s="15"/>
      <c r="B2112" s="37" t="s">
        <v>6893</v>
      </c>
      <c r="C2112" s="17"/>
      <c r="D2112" s="17"/>
      <c r="E2112" s="17"/>
      <c r="F2112" s="17"/>
      <c r="G2112" s="17"/>
      <c r="H2112" s="17"/>
      <c r="I2112" s="17"/>
      <c r="J2112" s="17"/>
      <c r="K2112" s="17"/>
      <c r="L2112" s="17"/>
      <c r="M2112" s="17"/>
      <c r="N2112" s="17"/>
      <c r="O2112" s="17"/>
      <c r="P2112" s="17"/>
      <c r="Q2112" s="17"/>
      <c r="R2112" s="17"/>
      <c r="S2112" s="17"/>
      <c r="T2112" s="17"/>
      <c r="U2112" s="29"/>
    </row>
    <row r="2113" s="30" customFormat="true" ht="42.75" hidden="false" customHeight="true" outlineLevel="4" collapsed="false">
      <c r="A2113" s="20" t="s">
        <v>6894</v>
      </c>
      <c r="B2113" s="21" t="s">
        <v>6895</v>
      </c>
      <c r="C2113" s="22"/>
      <c r="D2113" s="32" t="n">
        <v>3295</v>
      </c>
      <c r="E2113" s="24" t="s">
        <v>33</v>
      </c>
      <c r="F2113" s="24" t="s">
        <v>6650</v>
      </c>
      <c r="G2113" s="24" t="s">
        <v>304</v>
      </c>
      <c r="H2113" s="24" t="s">
        <v>6896</v>
      </c>
      <c r="I2113" s="24"/>
      <c r="J2113" s="24" t="s">
        <v>41</v>
      </c>
      <c r="K2113" s="24"/>
      <c r="L2113" s="24"/>
      <c r="M2113" s="24"/>
      <c r="N2113" s="24" t="s">
        <v>6897</v>
      </c>
      <c r="O2113" s="24"/>
      <c r="P2113" s="25" t="n">
        <v>1</v>
      </c>
      <c r="Q2113" s="24"/>
      <c r="R2113" s="26" t="n">
        <v>10</v>
      </c>
      <c r="S2113" s="27"/>
      <c r="T2113" s="28" t="n">
        <v>53.6</v>
      </c>
      <c r="U2113" s="29" t="n">
        <f aca="false">S2113*T2113</f>
        <v>0</v>
      </c>
      <c r="V2113" s="41" t="s">
        <v>6653</v>
      </c>
      <c r="W2113" s="31" t="s">
        <v>6898</v>
      </c>
    </row>
    <row r="2114" s="30" customFormat="true" ht="53.25" hidden="false" customHeight="true" outlineLevel="4" collapsed="false">
      <c r="A2114" s="20" t="s">
        <v>6899</v>
      </c>
      <c r="B2114" s="21" t="s">
        <v>6900</v>
      </c>
      <c r="C2114" s="22"/>
      <c r="D2114" s="32" t="n">
        <v>3080</v>
      </c>
      <c r="E2114" s="24" t="s">
        <v>33</v>
      </c>
      <c r="F2114" s="24" t="s">
        <v>6650</v>
      </c>
      <c r="G2114" s="24" t="s">
        <v>304</v>
      </c>
      <c r="H2114" s="24" t="s">
        <v>6901</v>
      </c>
      <c r="I2114" s="24"/>
      <c r="J2114" s="24" t="s">
        <v>41</v>
      </c>
      <c r="K2114" s="24"/>
      <c r="L2114" s="24"/>
      <c r="M2114" s="24"/>
      <c r="N2114" s="24" t="s">
        <v>6897</v>
      </c>
      <c r="O2114" s="24"/>
      <c r="P2114" s="25" t="n">
        <v>1</v>
      </c>
      <c r="Q2114" s="24"/>
      <c r="R2114" s="26" t="n">
        <v>10</v>
      </c>
      <c r="S2114" s="27"/>
      <c r="T2114" s="28" t="n">
        <v>53.6</v>
      </c>
      <c r="U2114" s="29" t="n">
        <f aca="false">S2114*T2114</f>
        <v>0</v>
      </c>
      <c r="V2114" s="41" t="s">
        <v>6883</v>
      </c>
      <c r="W2114" s="31" t="s">
        <v>6902</v>
      </c>
    </row>
    <row r="2115" s="30" customFormat="true" ht="42.75" hidden="false" customHeight="true" outlineLevel="4" collapsed="false">
      <c r="A2115" s="20" t="s">
        <v>6903</v>
      </c>
      <c r="B2115" s="21" t="s">
        <v>6904</v>
      </c>
      <c r="C2115" s="40" t="s">
        <v>4695</v>
      </c>
      <c r="D2115" s="23" t="n">
        <v>934</v>
      </c>
      <c r="E2115" s="24" t="s">
        <v>33</v>
      </c>
      <c r="F2115" s="24" t="s">
        <v>6650</v>
      </c>
      <c r="G2115" s="24" t="s">
        <v>51</v>
      </c>
      <c r="H2115" s="24" t="s">
        <v>6905</v>
      </c>
      <c r="I2115" s="24"/>
      <c r="J2115" s="24" t="s">
        <v>41</v>
      </c>
      <c r="K2115" s="24"/>
      <c r="L2115" s="24"/>
      <c r="M2115" s="24"/>
      <c r="N2115" s="24" t="s">
        <v>6897</v>
      </c>
      <c r="O2115" s="24"/>
      <c r="P2115" s="25" t="n">
        <v>1</v>
      </c>
      <c r="Q2115" s="24"/>
      <c r="R2115" s="26" t="n">
        <v>10</v>
      </c>
      <c r="S2115" s="27"/>
      <c r="T2115" s="28" t="n">
        <v>53.6</v>
      </c>
      <c r="U2115" s="29" t="n">
        <f aca="false">S2115*T2115</f>
        <v>0</v>
      </c>
      <c r="V2115" s="41" t="s">
        <v>6906</v>
      </c>
      <c r="W2115" s="31" t="s">
        <v>6907</v>
      </c>
    </row>
    <row r="2116" s="30" customFormat="true" ht="53.25" hidden="false" customHeight="true" outlineLevel="4" collapsed="false">
      <c r="A2116" s="20" t="s">
        <v>6908</v>
      </c>
      <c r="B2116" s="21" t="s">
        <v>6909</v>
      </c>
      <c r="C2116" s="22"/>
      <c r="D2116" s="23" t="n">
        <v>534</v>
      </c>
      <c r="E2116" s="24" t="s">
        <v>33</v>
      </c>
      <c r="F2116" s="24" t="s">
        <v>6650</v>
      </c>
      <c r="G2116" s="24" t="s">
        <v>51</v>
      </c>
      <c r="H2116" s="24" t="s">
        <v>6910</v>
      </c>
      <c r="I2116" s="24"/>
      <c r="J2116" s="24" t="s">
        <v>41</v>
      </c>
      <c r="K2116" s="24"/>
      <c r="L2116" s="24"/>
      <c r="M2116" s="24"/>
      <c r="N2116" s="24" t="s">
        <v>6897</v>
      </c>
      <c r="O2116" s="24"/>
      <c r="P2116" s="25" t="n">
        <v>1</v>
      </c>
      <c r="Q2116" s="24"/>
      <c r="R2116" s="26" t="n">
        <v>10</v>
      </c>
      <c r="S2116" s="27"/>
      <c r="T2116" s="28" t="n">
        <v>53.6</v>
      </c>
      <c r="U2116" s="29" t="n">
        <f aca="false">S2116*T2116</f>
        <v>0</v>
      </c>
      <c r="V2116" s="41" t="s">
        <v>6906</v>
      </c>
      <c r="W2116" s="31" t="s">
        <v>6911</v>
      </c>
    </row>
    <row r="2117" s="30" customFormat="true" ht="53.25" hidden="false" customHeight="true" outlineLevel="4" collapsed="false">
      <c r="A2117" s="20" t="s">
        <v>6912</v>
      </c>
      <c r="B2117" s="21" t="s">
        <v>6913</v>
      </c>
      <c r="C2117" s="22"/>
      <c r="D2117" s="32" t="n">
        <v>2567</v>
      </c>
      <c r="E2117" s="24" t="s">
        <v>33</v>
      </c>
      <c r="F2117" s="24" t="s">
        <v>6650</v>
      </c>
      <c r="G2117" s="24" t="s">
        <v>304</v>
      </c>
      <c r="H2117" s="24" t="s">
        <v>6914</v>
      </c>
      <c r="I2117" s="24"/>
      <c r="J2117" s="24" t="s">
        <v>41</v>
      </c>
      <c r="K2117" s="24"/>
      <c r="L2117" s="24"/>
      <c r="M2117" s="24"/>
      <c r="N2117" s="24" t="s">
        <v>6897</v>
      </c>
      <c r="O2117" s="24"/>
      <c r="P2117" s="25" t="n">
        <v>1</v>
      </c>
      <c r="Q2117" s="24"/>
      <c r="R2117" s="26" t="n">
        <v>10</v>
      </c>
      <c r="S2117" s="27"/>
      <c r="T2117" s="28" t="n">
        <v>53.6</v>
      </c>
      <c r="U2117" s="29" t="n">
        <f aca="false">S2117*T2117</f>
        <v>0</v>
      </c>
      <c r="V2117" s="41" t="s">
        <v>6663</v>
      </c>
      <c r="W2117" s="31" t="s">
        <v>6915</v>
      </c>
    </row>
    <row r="2118" s="30" customFormat="true" ht="53.25" hidden="false" customHeight="true" outlineLevel="4" collapsed="false">
      <c r="A2118" s="20" t="s">
        <v>6916</v>
      </c>
      <c r="B2118" s="21" t="s">
        <v>6917</v>
      </c>
      <c r="C2118" s="22"/>
      <c r="D2118" s="32" t="n">
        <v>2823</v>
      </c>
      <c r="E2118" s="24" t="s">
        <v>33</v>
      </c>
      <c r="F2118" s="24" t="s">
        <v>6650</v>
      </c>
      <c r="G2118" s="24" t="s">
        <v>284</v>
      </c>
      <c r="H2118" s="24" t="s">
        <v>6918</v>
      </c>
      <c r="I2118" s="24"/>
      <c r="J2118" s="24" t="s">
        <v>41</v>
      </c>
      <c r="K2118" s="24"/>
      <c r="L2118" s="24"/>
      <c r="M2118" s="24"/>
      <c r="N2118" s="24" t="s">
        <v>6897</v>
      </c>
      <c r="O2118" s="24"/>
      <c r="P2118" s="25" t="n">
        <v>1</v>
      </c>
      <c r="Q2118" s="24"/>
      <c r="R2118" s="26" t="n">
        <v>10</v>
      </c>
      <c r="S2118" s="27"/>
      <c r="T2118" s="28" t="n">
        <v>36.8</v>
      </c>
      <c r="U2118" s="29" t="n">
        <f aca="false">S2118*T2118</f>
        <v>0</v>
      </c>
      <c r="V2118" s="41" t="s">
        <v>6668</v>
      </c>
      <c r="W2118" s="31" t="s">
        <v>6919</v>
      </c>
    </row>
    <row r="2119" s="30" customFormat="true" ht="53.25" hidden="false" customHeight="true" outlineLevel="4" collapsed="false">
      <c r="A2119" s="20" t="s">
        <v>6920</v>
      </c>
      <c r="B2119" s="21" t="s">
        <v>6921</v>
      </c>
      <c r="C2119" s="22"/>
      <c r="D2119" s="32" t="n">
        <v>1260</v>
      </c>
      <c r="E2119" s="24" t="s">
        <v>33</v>
      </c>
      <c r="F2119" s="24" t="s">
        <v>6650</v>
      </c>
      <c r="G2119" s="24" t="s">
        <v>289</v>
      </c>
      <c r="H2119" s="24" t="s">
        <v>6922</v>
      </c>
      <c r="I2119" s="24"/>
      <c r="J2119" s="24" t="s">
        <v>41</v>
      </c>
      <c r="K2119" s="24"/>
      <c r="L2119" s="24"/>
      <c r="M2119" s="24"/>
      <c r="N2119" s="24" t="s">
        <v>6897</v>
      </c>
      <c r="O2119" s="24"/>
      <c r="P2119" s="25" t="n">
        <v>1</v>
      </c>
      <c r="Q2119" s="24"/>
      <c r="R2119" s="26" t="n">
        <v>10</v>
      </c>
      <c r="S2119" s="27"/>
      <c r="T2119" s="28" t="n">
        <v>36.8</v>
      </c>
      <c r="U2119" s="29" t="n">
        <f aca="false">S2119*T2119</f>
        <v>0</v>
      </c>
      <c r="V2119" s="41" t="s">
        <v>6923</v>
      </c>
      <c r="W2119" s="31" t="s">
        <v>6924</v>
      </c>
    </row>
    <row r="2120" s="30" customFormat="true" ht="53.25" hidden="false" customHeight="true" outlineLevel="4" collapsed="false">
      <c r="A2120" s="20" t="s">
        <v>6925</v>
      </c>
      <c r="B2120" s="21" t="s">
        <v>6926</v>
      </c>
      <c r="C2120" s="22"/>
      <c r="D2120" s="32" t="n">
        <v>1180</v>
      </c>
      <c r="E2120" s="24" t="s">
        <v>33</v>
      </c>
      <c r="F2120" s="24" t="s">
        <v>6650</v>
      </c>
      <c r="G2120" s="24" t="s">
        <v>294</v>
      </c>
      <c r="H2120" s="24" t="s">
        <v>6927</v>
      </c>
      <c r="I2120" s="24"/>
      <c r="J2120" s="24" t="s">
        <v>41</v>
      </c>
      <c r="K2120" s="24"/>
      <c r="L2120" s="24"/>
      <c r="M2120" s="24"/>
      <c r="N2120" s="24" t="s">
        <v>6897</v>
      </c>
      <c r="O2120" s="24"/>
      <c r="P2120" s="25" t="n">
        <v>1</v>
      </c>
      <c r="Q2120" s="24"/>
      <c r="R2120" s="26" t="n">
        <v>10</v>
      </c>
      <c r="S2120" s="27"/>
      <c r="T2120" s="28" t="n">
        <v>36.8</v>
      </c>
      <c r="U2120" s="29" t="n">
        <f aca="false">S2120*T2120</f>
        <v>0</v>
      </c>
      <c r="V2120" s="41" t="s">
        <v>6673</v>
      </c>
      <c r="W2120" s="31" t="s">
        <v>6928</v>
      </c>
    </row>
    <row r="2121" s="30" customFormat="true" ht="53.25" hidden="false" customHeight="true" outlineLevel="4" collapsed="false">
      <c r="A2121" s="20" t="s">
        <v>6929</v>
      </c>
      <c r="B2121" s="21" t="s">
        <v>6930</v>
      </c>
      <c r="C2121" s="22"/>
      <c r="D2121" s="23" t="n">
        <v>404</v>
      </c>
      <c r="E2121" s="24" t="s">
        <v>33</v>
      </c>
      <c r="F2121" s="24" t="s">
        <v>6650</v>
      </c>
      <c r="G2121" s="24" t="s">
        <v>304</v>
      </c>
      <c r="H2121" s="24" t="s">
        <v>6931</v>
      </c>
      <c r="I2121" s="24"/>
      <c r="J2121" s="24" t="s">
        <v>41</v>
      </c>
      <c r="K2121" s="24"/>
      <c r="L2121" s="24"/>
      <c r="M2121" s="24"/>
      <c r="N2121" s="24" t="s">
        <v>6897</v>
      </c>
      <c r="O2121" s="24"/>
      <c r="P2121" s="25" t="n">
        <v>1</v>
      </c>
      <c r="Q2121" s="24"/>
      <c r="R2121" s="26" t="n">
        <v>10</v>
      </c>
      <c r="S2121" s="27"/>
      <c r="T2121" s="28" t="n">
        <v>36.8</v>
      </c>
      <c r="U2121" s="29" t="n">
        <f aca="false">S2121*T2121</f>
        <v>0</v>
      </c>
      <c r="V2121" s="41" t="s">
        <v>6678</v>
      </c>
      <c r="W2121" s="31" t="s">
        <v>6932</v>
      </c>
    </row>
    <row r="2122" s="30" customFormat="true" ht="42.75" hidden="false" customHeight="true" outlineLevel="4" collapsed="false">
      <c r="A2122" s="20" t="s">
        <v>6933</v>
      </c>
      <c r="B2122" s="21" t="s">
        <v>6934</v>
      </c>
      <c r="C2122" s="22"/>
      <c r="D2122" s="32" t="n">
        <v>2854</v>
      </c>
      <c r="E2122" s="24" t="s">
        <v>33</v>
      </c>
      <c r="F2122" s="24" t="s">
        <v>6650</v>
      </c>
      <c r="G2122" s="24" t="s">
        <v>304</v>
      </c>
      <c r="H2122" s="24" t="s">
        <v>6935</v>
      </c>
      <c r="I2122" s="24"/>
      <c r="J2122" s="24" t="s">
        <v>41</v>
      </c>
      <c r="K2122" s="24"/>
      <c r="L2122" s="24"/>
      <c r="M2122" s="24"/>
      <c r="N2122" s="24" t="s">
        <v>6897</v>
      </c>
      <c r="O2122" s="24"/>
      <c r="P2122" s="25" t="n">
        <v>1</v>
      </c>
      <c r="Q2122" s="24"/>
      <c r="R2122" s="26" t="n">
        <v>10</v>
      </c>
      <c r="S2122" s="27"/>
      <c r="T2122" s="28" t="n">
        <v>53.6</v>
      </c>
      <c r="U2122" s="29" t="n">
        <f aca="false">S2122*T2122</f>
        <v>0</v>
      </c>
      <c r="V2122" s="41" t="s">
        <v>6683</v>
      </c>
      <c r="W2122" s="31" t="s">
        <v>6936</v>
      </c>
    </row>
    <row r="2123" s="30" customFormat="true" ht="42.75" hidden="false" customHeight="true" outlineLevel="4" collapsed="false">
      <c r="A2123" s="20" t="s">
        <v>6937</v>
      </c>
      <c r="B2123" s="21" t="s">
        <v>6938</v>
      </c>
      <c r="C2123" s="22"/>
      <c r="D2123" s="32" t="n">
        <v>1213</v>
      </c>
      <c r="E2123" s="24" t="s">
        <v>33</v>
      </c>
      <c r="F2123" s="24" t="s">
        <v>6650</v>
      </c>
      <c r="G2123" s="24" t="s">
        <v>304</v>
      </c>
      <c r="H2123" s="24" t="s">
        <v>6939</v>
      </c>
      <c r="I2123" s="24"/>
      <c r="J2123" s="24" t="s">
        <v>41</v>
      </c>
      <c r="K2123" s="24"/>
      <c r="L2123" s="24"/>
      <c r="M2123" s="24"/>
      <c r="N2123" s="24" t="s">
        <v>6897</v>
      </c>
      <c r="O2123" s="24"/>
      <c r="P2123" s="25" t="n">
        <v>1</v>
      </c>
      <c r="Q2123" s="24"/>
      <c r="R2123" s="26" t="n">
        <v>10</v>
      </c>
      <c r="S2123" s="27"/>
      <c r="T2123" s="28" t="n">
        <v>53.6</v>
      </c>
      <c r="U2123" s="29" t="n">
        <f aca="false">S2123*T2123</f>
        <v>0</v>
      </c>
      <c r="V2123" s="41" t="s">
        <v>6678</v>
      </c>
      <c r="W2123" s="31" t="s">
        <v>6940</v>
      </c>
    </row>
    <row r="2124" s="30" customFormat="true" ht="53.25" hidden="false" customHeight="true" outlineLevel="4" collapsed="false">
      <c r="A2124" s="20" t="s">
        <v>6941</v>
      </c>
      <c r="B2124" s="21" t="s">
        <v>6942</v>
      </c>
      <c r="C2124" s="22"/>
      <c r="D2124" s="32" t="n">
        <v>5309</v>
      </c>
      <c r="E2124" s="24" t="s">
        <v>33</v>
      </c>
      <c r="F2124" s="24" t="s">
        <v>6650</v>
      </c>
      <c r="G2124" s="24" t="s">
        <v>304</v>
      </c>
      <c r="H2124" s="24" t="s">
        <v>6943</v>
      </c>
      <c r="I2124" s="24"/>
      <c r="J2124" s="24" t="s">
        <v>41</v>
      </c>
      <c r="K2124" s="24"/>
      <c r="L2124" s="24"/>
      <c r="M2124" s="24"/>
      <c r="N2124" s="24" t="s">
        <v>6897</v>
      </c>
      <c r="O2124" s="24"/>
      <c r="P2124" s="25" t="n">
        <v>1</v>
      </c>
      <c r="Q2124" s="24"/>
      <c r="R2124" s="26" t="n">
        <v>10</v>
      </c>
      <c r="S2124" s="27"/>
      <c r="T2124" s="28" t="n">
        <v>53.6</v>
      </c>
      <c r="U2124" s="29" t="n">
        <f aca="false">S2124*T2124</f>
        <v>0</v>
      </c>
      <c r="V2124" s="41" t="s">
        <v>6673</v>
      </c>
      <c r="W2124" s="31" t="s">
        <v>6944</v>
      </c>
    </row>
    <row r="2125" s="30" customFormat="true" ht="53.25" hidden="false" customHeight="true" outlineLevel="4" collapsed="false">
      <c r="A2125" s="20" t="s">
        <v>6945</v>
      </c>
      <c r="B2125" s="21" t="s">
        <v>6946</v>
      </c>
      <c r="C2125" s="22"/>
      <c r="D2125" s="23" t="n">
        <v>338</v>
      </c>
      <c r="E2125" s="24" t="s">
        <v>33</v>
      </c>
      <c r="F2125" s="24" t="s">
        <v>6650</v>
      </c>
      <c r="G2125" s="24" t="s">
        <v>304</v>
      </c>
      <c r="H2125" s="24" t="s">
        <v>6947</v>
      </c>
      <c r="I2125" s="24"/>
      <c r="J2125" s="24" t="s">
        <v>41</v>
      </c>
      <c r="K2125" s="24"/>
      <c r="L2125" s="24"/>
      <c r="M2125" s="24"/>
      <c r="N2125" s="24" t="s">
        <v>6897</v>
      </c>
      <c r="O2125" s="24"/>
      <c r="P2125" s="25" t="n">
        <v>1</v>
      </c>
      <c r="Q2125" s="24"/>
      <c r="R2125" s="26" t="n">
        <v>10</v>
      </c>
      <c r="S2125" s="27"/>
      <c r="T2125" s="28" t="n">
        <v>53.6</v>
      </c>
      <c r="U2125" s="29" t="n">
        <f aca="false">S2125*T2125</f>
        <v>0</v>
      </c>
      <c r="V2125" s="41" t="s">
        <v>6696</v>
      </c>
      <c r="W2125" s="31" t="s">
        <v>6948</v>
      </c>
    </row>
    <row r="2126" s="30" customFormat="true" ht="53.25" hidden="false" customHeight="true" outlineLevel="4" collapsed="false">
      <c r="A2126" s="20" t="s">
        <v>6949</v>
      </c>
      <c r="B2126" s="21" t="s">
        <v>6950</v>
      </c>
      <c r="C2126" s="22"/>
      <c r="D2126" s="23" t="n">
        <v>67</v>
      </c>
      <c r="E2126" s="24" t="s">
        <v>33</v>
      </c>
      <c r="F2126" s="24" t="s">
        <v>6650</v>
      </c>
      <c r="G2126" s="24" t="s">
        <v>304</v>
      </c>
      <c r="H2126" s="24" t="s">
        <v>6951</v>
      </c>
      <c r="I2126" s="24"/>
      <c r="J2126" s="24" t="s">
        <v>41</v>
      </c>
      <c r="K2126" s="24"/>
      <c r="L2126" s="24"/>
      <c r="M2126" s="24"/>
      <c r="N2126" s="24" t="s">
        <v>6897</v>
      </c>
      <c r="O2126" s="24"/>
      <c r="P2126" s="25" t="n">
        <v>1</v>
      </c>
      <c r="Q2126" s="24"/>
      <c r="R2126" s="26" t="n">
        <v>10</v>
      </c>
      <c r="S2126" s="27"/>
      <c r="T2126" s="28" t="n">
        <v>53.6</v>
      </c>
      <c r="U2126" s="29" t="n">
        <f aca="false">S2126*T2126</f>
        <v>0</v>
      </c>
      <c r="V2126" s="41" t="s">
        <v>6696</v>
      </c>
      <c r="W2126" s="31" t="s">
        <v>6952</v>
      </c>
    </row>
    <row r="2127" s="30" customFormat="true" ht="42.75" hidden="false" customHeight="true" outlineLevel="4" collapsed="false">
      <c r="A2127" s="20" t="s">
        <v>6953</v>
      </c>
      <c r="B2127" s="21" t="s">
        <v>6954</v>
      </c>
      <c r="C2127" s="22"/>
      <c r="D2127" s="32" t="n">
        <v>1643</v>
      </c>
      <c r="E2127" s="24" t="s">
        <v>33</v>
      </c>
      <c r="F2127" s="24" t="s">
        <v>6650</v>
      </c>
      <c r="G2127" s="24" t="s">
        <v>304</v>
      </c>
      <c r="H2127" s="24" t="s">
        <v>6955</v>
      </c>
      <c r="I2127" s="24"/>
      <c r="J2127" s="24" t="s">
        <v>41</v>
      </c>
      <c r="K2127" s="24"/>
      <c r="L2127" s="24"/>
      <c r="M2127" s="24"/>
      <c r="N2127" s="24" t="s">
        <v>6897</v>
      </c>
      <c r="O2127" s="24"/>
      <c r="P2127" s="25" t="n">
        <v>1</v>
      </c>
      <c r="Q2127" s="24"/>
      <c r="R2127" s="26" t="n">
        <v>10</v>
      </c>
      <c r="S2127" s="27"/>
      <c r="T2127" s="28" t="n">
        <v>53.6</v>
      </c>
      <c r="U2127" s="29" t="n">
        <f aca="false">S2127*T2127</f>
        <v>0</v>
      </c>
      <c r="W2127" s="31" t="s">
        <v>6956</v>
      </c>
    </row>
    <row r="2128" s="30" customFormat="true" ht="42.75" hidden="false" customHeight="true" outlineLevel="4" collapsed="false">
      <c r="A2128" s="20" t="s">
        <v>6957</v>
      </c>
      <c r="B2128" s="21" t="s">
        <v>6958</v>
      </c>
      <c r="C2128" s="22"/>
      <c r="D2128" s="32" t="n">
        <v>2013</v>
      </c>
      <c r="E2128" s="24" t="s">
        <v>33</v>
      </c>
      <c r="F2128" s="24" t="s">
        <v>6650</v>
      </c>
      <c r="G2128" s="24" t="s">
        <v>304</v>
      </c>
      <c r="H2128" s="24" t="s">
        <v>6959</v>
      </c>
      <c r="I2128" s="24"/>
      <c r="J2128" s="24" t="s">
        <v>41</v>
      </c>
      <c r="K2128" s="24"/>
      <c r="L2128" s="24"/>
      <c r="M2128" s="24"/>
      <c r="N2128" s="24" t="s">
        <v>6897</v>
      </c>
      <c r="O2128" s="24"/>
      <c r="P2128" s="25" t="n">
        <v>1</v>
      </c>
      <c r="Q2128" s="24"/>
      <c r="R2128" s="26" t="n">
        <v>10</v>
      </c>
      <c r="S2128" s="27"/>
      <c r="T2128" s="28" t="n">
        <v>53.6</v>
      </c>
      <c r="U2128" s="29" t="n">
        <f aca="false">S2128*T2128</f>
        <v>0</v>
      </c>
      <c r="V2128" s="41" t="s">
        <v>6709</v>
      </c>
      <c r="W2128" s="31" t="s">
        <v>6960</v>
      </c>
    </row>
    <row r="2129" s="30" customFormat="true" ht="53.25" hidden="false" customHeight="true" outlineLevel="4" collapsed="false">
      <c r="A2129" s="20" t="s">
        <v>6961</v>
      </c>
      <c r="B2129" s="21" t="s">
        <v>6962</v>
      </c>
      <c r="C2129" s="22"/>
      <c r="D2129" s="32" t="n">
        <v>2072</v>
      </c>
      <c r="E2129" s="24" t="s">
        <v>33</v>
      </c>
      <c r="F2129" s="24" t="s">
        <v>6650</v>
      </c>
      <c r="G2129" s="24" t="s">
        <v>304</v>
      </c>
      <c r="H2129" s="24" t="s">
        <v>6963</v>
      </c>
      <c r="I2129" s="24"/>
      <c r="J2129" s="24" t="s">
        <v>41</v>
      </c>
      <c r="K2129" s="24"/>
      <c r="L2129" s="24"/>
      <c r="M2129" s="24"/>
      <c r="N2129" s="24" t="s">
        <v>6897</v>
      </c>
      <c r="O2129" s="24"/>
      <c r="P2129" s="25" t="n">
        <v>1</v>
      </c>
      <c r="Q2129" s="24"/>
      <c r="R2129" s="26" t="n">
        <v>10</v>
      </c>
      <c r="S2129" s="27"/>
      <c r="T2129" s="28" t="n">
        <v>53.6</v>
      </c>
      <c r="U2129" s="29" t="n">
        <f aca="false">S2129*T2129</f>
        <v>0</v>
      </c>
      <c r="V2129" s="41" t="s">
        <v>6709</v>
      </c>
      <c r="W2129" s="31" t="s">
        <v>6964</v>
      </c>
    </row>
    <row r="2130" s="30" customFormat="true" ht="53.25" hidden="false" customHeight="true" outlineLevel="4" collapsed="false">
      <c r="A2130" s="20" t="s">
        <v>6965</v>
      </c>
      <c r="B2130" s="21" t="s">
        <v>6966</v>
      </c>
      <c r="C2130" s="22"/>
      <c r="D2130" s="32" t="n">
        <v>2597</v>
      </c>
      <c r="E2130" s="24" t="s">
        <v>33</v>
      </c>
      <c r="F2130" s="24" t="s">
        <v>6650</v>
      </c>
      <c r="G2130" s="24" t="s">
        <v>304</v>
      </c>
      <c r="H2130" s="24" t="s">
        <v>6967</v>
      </c>
      <c r="I2130" s="24"/>
      <c r="J2130" s="24" t="s">
        <v>41</v>
      </c>
      <c r="K2130" s="24"/>
      <c r="L2130" s="24"/>
      <c r="M2130" s="24"/>
      <c r="N2130" s="24" t="s">
        <v>6897</v>
      </c>
      <c r="O2130" s="24"/>
      <c r="P2130" s="25" t="n">
        <v>1</v>
      </c>
      <c r="Q2130" s="24"/>
      <c r="R2130" s="26" t="n">
        <v>10</v>
      </c>
      <c r="S2130" s="27"/>
      <c r="T2130" s="28" t="n">
        <v>53.6</v>
      </c>
      <c r="U2130" s="29" t="n">
        <f aca="false">S2130*T2130</f>
        <v>0</v>
      </c>
      <c r="W2130" s="31" t="s">
        <v>6968</v>
      </c>
    </row>
    <row r="2131" s="30" customFormat="true" ht="42.75" hidden="false" customHeight="true" outlineLevel="4" collapsed="false">
      <c r="A2131" s="20" t="s">
        <v>6969</v>
      </c>
      <c r="B2131" s="21" t="s">
        <v>6970</v>
      </c>
      <c r="C2131" s="22"/>
      <c r="D2131" s="23" t="n">
        <v>809</v>
      </c>
      <c r="E2131" s="24" t="s">
        <v>33</v>
      </c>
      <c r="F2131" s="24" t="s">
        <v>6650</v>
      </c>
      <c r="G2131" s="24" t="s">
        <v>333</v>
      </c>
      <c r="H2131" s="24" t="s">
        <v>6971</v>
      </c>
      <c r="I2131" s="24"/>
      <c r="J2131" s="24" t="s">
        <v>41</v>
      </c>
      <c r="K2131" s="24"/>
      <c r="L2131" s="24"/>
      <c r="M2131" s="24"/>
      <c r="N2131" s="24" t="s">
        <v>6897</v>
      </c>
      <c r="O2131" s="24"/>
      <c r="P2131" s="25" t="n">
        <v>1</v>
      </c>
      <c r="Q2131" s="24"/>
      <c r="R2131" s="26" t="n">
        <v>10</v>
      </c>
      <c r="S2131" s="27"/>
      <c r="T2131" s="28" t="n">
        <v>53.6</v>
      </c>
      <c r="U2131" s="29" t="n">
        <f aca="false">S2131*T2131</f>
        <v>0</v>
      </c>
      <c r="V2131" s="41" t="s">
        <v>6722</v>
      </c>
      <c r="W2131" s="31" t="s">
        <v>6972</v>
      </c>
    </row>
    <row r="2132" s="30" customFormat="true" ht="53.25" hidden="false" customHeight="true" outlineLevel="4" collapsed="false">
      <c r="A2132" s="20" t="s">
        <v>6973</v>
      </c>
      <c r="B2132" s="21" t="s">
        <v>6974</v>
      </c>
      <c r="C2132" s="22"/>
      <c r="D2132" s="23" t="n">
        <v>287</v>
      </c>
      <c r="E2132" s="24" t="s">
        <v>33</v>
      </c>
      <c r="F2132" s="24" t="s">
        <v>6650</v>
      </c>
      <c r="G2132" s="24" t="s">
        <v>304</v>
      </c>
      <c r="H2132" s="24" t="s">
        <v>6975</v>
      </c>
      <c r="I2132" s="24"/>
      <c r="J2132" s="24" t="s">
        <v>41</v>
      </c>
      <c r="K2132" s="24"/>
      <c r="L2132" s="24"/>
      <c r="M2132" s="24"/>
      <c r="N2132" s="24" t="s">
        <v>6897</v>
      </c>
      <c r="O2132" s="24"/>
      <c r="P2132" s="25" t="n">
        <v>1</v>
      </c>
      <c r="Q2132" s="24"/>
      <c r="R2132" s="26" t="n">
        <v>10</v>
      </c>
      <c r="S2132" s="27"/>
      <c r="T2132" s="28" t="n">
        <v>53.6</v>
      </c>
      <c r="U2132" s="29" t="n">
        <f aca="false">S2132*T2132</f>
        <v>0</v>
      </c>
      <c r="V2132" s="41" t="s">
        <v>6727</v>
      </c>
      <c r="W2132" s="31" t="s">
        <v>6976</v>
      </c>
    </row>
    <row r="2133" s="30" customFormat="true" ht="53.25" hidden="false" customHeight="true" outlineLevel="4" collapsed="false">
      <c r="A2133" s="20" t="s">
        <v>6977</v>
      </c>
      <c r="B2133" s="21" t="s">
        <v>6978</v>
      </c>
      <c r="C2133" s="22"/>
      <c r="D2133" s="32" t="n">
        <v>1265</v>
      </c>
      <c r="E2133" s="24" t="s">
        <v>33</v>
      </c>
      <c r="F2133" s="24" t="s">
        <v>6650</v>
      </c>
      <c r="G2133" s="24" t="s">
        <v>304</v>
      </c>
      <c r="H2133" s="24" t="s">
        <v>6979</v>
      </c>
      <c r="I2133" s="24"/>
      <c r="J2133" s="24" t="s">
        <v>41</v>
      </c>
      <c r="K2133" s="24"/>
      <c r="L2133" s="24"/>
      <c r="M2133" s="24"/>
      <c r="N2133" s="24" t="s">
        <v>6897</v>
      </c>
      <c r="O2133" s="24"/>
      <c r="P2133" s="25" t="n">
        <v>1</v>
      </c>
      <c r="Q2133" s="24"/>
      <c r="R2133" s="26" t="n">
        <v>10</v>
      </c>
      <c r="S2133" s="27"/>
      <c r="T2133" s="28" t="n">
        <v>53.6</v>
      </c>
      <c r="U2133" s="29" t="n">
        <f aca="false">S2133*T2133</f>
        <v>0</v>
      </c>
      <c r="V2133" s="41" t="s">
        <v>6727</v>
      </c>
      <c r="W2133" s="31" t="s">
        <v>6980</v>
      </c>
    </row>
    <row r="2134" s="30" customFormat="true" ht="53.25" hidden="false" customHeight="true" outlineLevel="4" collapsed="false">
      <c r="A2134" s="20" t="s">
        <v>6981</v>
      </c>
      <c r="B2134" s="21" t="s">
        <v>6982</v>
      </c>
      <c r="C2134" s="22"/>
      <c r="D2134" s="32" t="n">
        <v>1491</v>
      </c>
      <c r="E2134" s="24" t="s">
        <v>33</v>
      </c>
      <c r="F2134" s="24" t="s">
        <v>6650</v>
      </c>
      <c r="G2134" s="24" t="s">
        <v>304</v>
      </c>
      <c r="H2134" s="24" t="s">
        <v>6983</v>
      </c>
      <c r="I2134" s="24"/>
      <c r="J2134" s="24" t="s">
        <v>41</v>
      </c>
      <c r="K2134" s="24"/>
      <c r="L2134" s="24"/>
      <c r="M2134" s="24"/>
      <c r="N2134" s="24" t="s">
        <v>6897</v>
      </c>
      <c r="O2134" s="24"/>
      <c r="P2134" s="25" t="n">
        <v>1</v>
      </c>
      <c r="Q2134" s="24"/>
      <c r="R2134" s="26" t="n">
        <v>10</v>
      </c>
      <c r="S2134" s="27"/>
      <c r="T2134" s="28" t="n">
        <v>53.6</v>
      </c>
      <c r="U2134" s="29" t="n">
        <f aca="false">S2134*T2134</f>
        <v>0</v>
      </c>
      <c r="V2134" s="41" t="s">
        <v>6737</v>
      </c>
      <c r="W2134" s="31" t="s">
        <v>6984</v>
      </c>
    </row>
    <row r="2135" s="30" customFormat="true" ht="42.75" hidden="false" customHeight="true" outlineLevel="4" collapsed="false">
      <c r="A2135" s="20" t="s">
        <v>6985</v>
      </c>
      <c r="B2135" s="21" t="s">
        <v>6986</v>
      </c>
      <c r="C2135" s="22"/>
      <c r="D2135" s="23" t="n">
        <v>682</v>
      </c>
      <c r="E2135" s="24" t="s">
        <v>33</v>
      </c>
      <c r="F2135" s="24" t="s">
        <v>6650</v>
      </c>
      <c r="G2135" s="24" t="s">
        <v>304</v>
      </c>
      <c r="H2135" s="24" t="s">
        <v>6987</v>
      </c>
      <c r="I2135" s="24"/>
      <c r="J2135" s="24" t="s">
        <v>41</v>
      </c>
      <c r="K2135" s="24"/>
      <c r="L2135" s="24"/>
      <c r="M2135" s="24"/>
      <c r="N2135" s="24" t="s">
        <v>6897</v>
      </c>
      <c r="O2135" s="24"/>
      <c r="P2135" s="25" t="n">
        <v>1</v>
      </c>
      <c r="Q2135" s="24"/>
      <c r="R2135" s="26" t="n">
        <v>10</v>
      </c>
      <c r="S2135" s="27"/>
      <c r="T2135" s="28" t="n">
        <v>53.6</v>
      </c>
      <c r="U2135" s="29" t="n">
        <f aca="false">S2135*T2135</f>
        <v>0</v>
      </c>
      <c r="V2135" s="41" t="s">
        <v>6742</v>
      </c>
      <c r="W2135" s="31" t="s">
        <v>6988</v>
      </c>
    </row>
    <row r="2136" s="30" customFormat="true" ht="42.75" hidden="false" customHeight="true" outlineLevel="4" collapsed="false">
      <c r="A2136" s="20" t="s">
        <v>6989</v>
      </c>
      <c r="B2136" s="21" t="s">
        <v>6990</v>
      </c>
      <c r="C2136" s="22"/>
      <c r="D2136" s="32" t="n">
        <v>3274</v>
      </c>
      <c r="E2136" s="24" t="s">
        <v>33</v>
      </c>
      <c r="F2136" s="24" t="s">
        <v>6650</v>
      </c>
      <c r="G2136" s="24" t="s">
        <v>304</v>
      </c>
      <c r="H2136" s="24" t="s">
        <v>6991</v>
      </c>
      <c r="I2136" s="24"/>
      <c r="J2136" s="24" t="s">
        <v>41</v>
      </c>
      <c r="K2136" s="24"/>
      <c r="L2136" s="24"/>
      <c r="M2136" s="24"/>
      <c r="N2136" s="24" t="s">
        <v>6897</v>
      </c>
      <c r="O2136" s="24"/>
      <c r="P2136" s="25" t="n">
        <v>1</v>
      </c>
      <c r="Q2136" s="24"/>
      <c r="R2136" s="26" t="n">
        <v>10</v>
      </c>
      <c r="S2136" s="27"/>
      <c r="T2136" s="28" t="n">
        <v>53.6</v>
      </c>
      <c r="U2136" s="29" t="n">
        <f aca="false">S2136*T2136</f>
        <v>0</v>
      </c>
      <c r="V2136" s="41" t="s">
        <v>6747</v>
      </c>
      <c r="W2136" s="31" t="s">
        <v>6992</v>
      </c>
    </row>
    <row r="2137" s="30" customFormat="true" ht="42.75" hidden="false" customHeight="true" outlineLevel="4" collapsed="false">
      <c r="A2137" s="20" t="s">
        <v>6993</v>
      </c>
      <c r="B2137" s="21" t="s">
        <v>6994</v>
      </c>
      <c r="C2137" s="22"/>
      <c r="D2137" s="32" t="n">
        <v>1967</v>
      </c>
      <c r="E2137" s="24" t="s">
        <v>33</v>
      </c>
      <c r="F2137" s="24" t="s">
        <v>6650</v>
      </c>
      <c r="G2137" s="24" t="s">
        <v>304</v>
      </c>
      <c r="H2137" s="24" t="s">
        <v>6995</v>
      </c>
      <c r="I2137" s="24"/>
      <c r="J2137" s="24" t="s">
        <v>41</v>
      </c>
      <c r="K2137" s="24"/>
      <c r="L2137" s="24"/>
      <c r="M2137" s="24"/>
      <c r="N2137" s="24" t="s">
        <v>6897</v>
      </c>
      <c r="O2137" s="24"/>
      <c r="P2137" s="25" t="n">
        <v>1</v>
      </c>
      <c r="Q2137" s="24"/>
      <c r="R2137" s="26" t="n">
        <v>10</v>
      </c>
      <c r="S2137" s="27"/>
      <c r="T2137" s="28" t="n">
        <v>53.6</v>
      </c>
      <c r="U2137" s="29" t="n">
        <f aca="false">S2137*T2137</f>
        <v>0</v>
      </c>
      <c r="V2137" s="41" t="s">
        <v>6752</v>
      </c>
      <c r="W2137" s="31" t="s">
        <v>6996</v>
      </c>
    </row>
    <row r="2138" s="30" customFormat="true" ht="42.75" hidden="false" customHeight="true" outlineLevel="4" collapsed="false">
      <c r="A2138" s="20" t="s">
        <v>6997</v>
      </c>
      <c r="B2138" s="21" t="s">
        <v>6998</v>
      </c>
      <c r="C2138" s="22"/>
      <c r="D2138" s="32" t="n">
        <v>2424</v>
      </c>
      <c r="E2138" s="24" t="s">
        <v>33</v>
      </c>
      <c r="F2138" s="24" t="s">
        <v>6650</v>
      </c>
      <c r="G2138" s="24" t="s">
        <v>304</v>
      </c>
      <c r="H2138" s="24" t="s">
        <v>6999</v>
      </c>
      <c r="I2138" s="24"/>
      <c r="J2138" s="24" t="s">
        <v>41</v>
      </c>
      <c r="K2138" s="24"/>
      <c r="L2138" s="24"/>
      <c r="M2138" s="24"/>
      <c r="N2138" s="24" t="s">
        <v>6897</v>
      </c>
      <c r="O2138" s="24"/>
      <c r="P2138" s="25" t="n">
        <v>1</v>
      </c>
      <c r="Q2138" s="24"/>
      <c r="R2138" s="26" t="n">
        <v>10</v>
      </c>
      <c r="S2138" s="27"/>
      <c r="T2138" s="28" t="n">
        <v>53.6</v>
      </c>
      <c r="U2138" s="29" t="n">
        <f aca="false">S2138*T2138</f>
        <v>0</v>
      </c>
      <c r="V2138" s="41" t="s">
        <v>6757</v>
      </c>
      <c r="W2138" s="31" t="s">
        <v>7000</v>
      </c>
    </row>
    <row r="2139" s="30" customFormat="true" ht="53.25" hidden="false" customHeight="true" outlineLevel="4" collapsed="false">
      <c r="A2139" s="20" t="s">
        <v>7001</v>
      </c>
      <c r="B2139" s="21" t="s">
        <v>7002</v>
      </c>
      <c r="C2139" s="22"/>
      <c r="D2139" s="32" t="n">
        <v>2717</v>
      </c>
      <c r="E2139" s="24" t="s">
        <v>33</v>
      </c>
      <c r="F2139" s="24" t="s">
        <v>6650</v>
      </c>
      <c r="G2139" s="24" t="s">
        <v>304</v>
      </c>
      <c r="H2139" s="24" t="s">
        <v>7003</v>
      </c>
      <c r="I2139" s="24"/>
      <c r="J2139" s="24" t="s">
        <v>41</v>
      </c>
      <c r="K2139" s="24"/>
      <c r="L2139" s="24"/>
      <c r="M2139" s="24"/>
      <c r="N2139" s="24" t="s">
        <v>6897</v>
      </c>
      <c r="O2139" s="24"/>
      <c r="P2139" s="25" t="n">
        <v>1</v>
      </c>
      <c r="Q2139" s="24"/>
      <c r="R2139" s="26" t="n">
        <v>10</v>
      </c>
      <c r="S2139" s="27"/>
      <c r="T2139" s="28" t="n">
        <v>53.6</v>
      </c>
      <c r="U2139" s="29" t="n">
        <f aca="false">S2139*T2139</f>
        <v>0</v>
      </c>
      <c r="V2139" s="41" t="s">
        <v>6762</v>
      </c>
      <c r="W2139" s="31" t="s">
        <v>7004</v>
      </c>
    </row>
    <row r="2140" s="30" customFormat="true" ht="53.25" hidden="false" customHeight="true" outlineLevel="4" collapsed="false">
      <c r="A2140" s="20" t="s">
        <v>7005</v>
      </c>
      <c r="B2140" s="21" t="s">
        <v>7006</v>
      </c>
      <c r="C2140" s="22"/>
      <c r="D2140" s="23" t="n">
        <v>972</v>
      </c>
      <c r="E2140" s="24" t="s">
        <v>33</v>
      </c>
      <c r="F2140" s="24" t="s">
        <v>6650</v>
      </c>
      <c r="G2140" s="24" t="s">
        <v>304</v>
      </c>
      <c r="H2140" s="24" t="s">
        <v>7007</v>
      </c>
      <c r="I2140" s="24"/>
      <c r="J2140" s="24" t="s">
        <v>41</v>
      </c>
      <c r="K2140" s="24"/>
      <c r="L2140" s="24"/>
      <c r="M2140" s="24"/>
      <c r="N2140" s="24" t="s">
        <v>6897</v>
      </c>
      <c r="O2140" s="24"/>
      <c r="P2140" s="25" t="n">
        <v>1</v>
      </c>
      <c r="Q2140" s="24"/>
      <c r="R2140" s="26" t="n">
        <v>10</v>
      </c>
      <c r="S2140" s="27"/>
      <c r="T2140" s="28" t="n">
        <v>53.6</v>
      </c>
      <c r="U2140" s="29" t="n">
        <f aca="false">S2140*T2140</f>
        <v>0</v>
      </c>
      <c r="V2140" s="41" t="s">
        <v>6762</v>
      </c>
      <c r="W2140" s="31" t="s">
        <v>7008</v>
      </c>
    </row>
    <row r="2141" s="30" customFormat="true" ht="42.75" hidden="false" customHeight="true" outlineLevel="4" collapsed="false">
      <c r="A2141" s="20" t="s">
        <v>7009</v>
      </c>
      <c r="B2141" s="21" t="s">
        <v>7010</v>
      </c>
      <c r="C2141" s="22"/>
      <c r="D2141" s="23" t="n">
        <v>189</v>
      </c>
      <c r="E2141" s="24" t="s">
        <v>33</v>
      </c>
      <c r="F2141" s="24" t="s">
        <v>6650</v>
      </c>
      <c r="G2141" s="24" t="s">
        <v>304</v>
      </c>
      <c r="H2141" s="24" t="s">
        <v>7011</v>
      </c>
      <c r="I2141" s="24"/>
      <c r="J2141" s="24" t="s">
        <v>41</v>
      </c>
      <c r="K2141" s="24"/>
      <c r="L2141" s="24"/>
      <c r="M2141" s="24"/>
      <c r="N2141" s="24" t="s">
        <v>6897</v>
      </c>
      <c r="O2141" s="24"/>
      <c r="P2141" s="25" t="n">
        <v>1</v>
      </c>
      <c r="Q2141" s="24"/>
      <c r="R2141" s="26" t="n">
        <v>10</v>
      </c>
      <c r="S2141" s="27"/>
      <c r="T2141" s="28" t="n">
        <v>53.6</v>
      </c>
      <c r="U2141" s="29" t="n">
        <f aca="false">S2141*T2141</f>
        <v>0</v>
      </c>
      <c r="V2141" s="41" t="s">
        <v>6767</v>
      </c>
      <c r="W2141" s="31" t="s">
        <v>7012</v>
      </c>
    </row>
    <row r="2142" s="30" customFormat="true" ht="53.25" hidden="false" customHeight="true" outlineLevel="4" collapsed="false">
      <c r="A2142" s="20" t="s">
        <v>7013</v>
      </c>
      <c r="B2142" s="21" t="s">
        <v>7014</v>
      </c>
      <c r="C2142" s="22"/>
      <c r="D2142" s="32" t="n">
        <v>1985</v>
      </c>
      <c r="E2142" s="24" t="s">
        <v>33</v>
      </c>
      <c r="F2142" s="24" t="s">
        <v>6650</v>
      </c>
      <c r="G2142" s="24" t="s">
        <v>304</v>
      </c>
      <c r="H2142" s="24" t="s">
        <v>7015</v>
      </c>
      <c r="I2142" s="24"/>
      <c r="J2142" s="24" t="s">
        <v>41</v>
      </c>
      <c r="K2142" s="24"/>
      <c r="L2142" s="24"/>
      <c r="M2142" s="24"/>
      <c r="N2142" s="24" t="s">
        <v>6897</v>
      </c>
      <c r="O2142" s="24"/>
      <c r="P2142" s="25" t="n">
        <v>1</v>
      </c>
      <c r="Q2142" s="24"/>
      <c r="R2142" s="26" t="n">
        <v>10</v>
      </c>
      <c r="S2142" s="27"/>
      <c r="T2142" s="28" t="n">
        <v>53.6</v>
      </c>
      <c r="U2142" s="29" t="n">
        <f aca="false">S2142*T2142</f>
        <v>0</v>
      </c>
      <c r="V2142" s="41" t="s">
        <v>6772</v>
      </c>
      <c r="W2142" s="31" t="s">
        <v>7016</v>
      </c>
    </row>
    <row r="2143" s="30" customFormat="true" ht="53.25" hidden="false" customHeight="true" outlineLevel="4" collapsed="false">
      <c r="A2143" s="20" t="s">
        <v>7017</v>
      </c>
      <c r="B2143" s="21" t="s">
        <v>7018</v>
      </c>
      <c r="C2143" s="22"/>
      <c r="D2143" s="32" t="n">
        <v>2305</v>
      </c>
      <c r="E2143" s="24" t="s">
        <v>33</v>
      </c>
      <c r="F2143" s="24" t="s">
        <v>6650</v>
      </c>
      <c r="G2143" s="24" t="s">
        <v>304</v>
      </c>
      <c r="H2143" s="24" t="s">
        <v>7019</v>
      </c>
      <c r="I2143" s="24"/>
      <c r="J2143" s="24" t="s">
        <v>41</v>
      </c>
      <c r="K2143" s="24"/>
      <c r="L2143" s="24"/>
      <c r="M2143" s="24"/>
      <c r="N2143" s="24" t="s">
        <v>6897</v>
      </c>
      <c r="O2143" s="24"/>
      <c r="P2143" s="25" t="n">
        <v>1</v>
      </c>
      <c r="Q2143" s="24"/>
      <c r="R2143" s="26" t="n">
        <v>10</v>
      </c>
      <c r="S2143" s="27"/>
      <c r="T2143" s="28" t="n">
        <v>53.6</v>
      </c>
      <c r="U2143" s="29" t="n">
        <f aca="false">S2143*T2143</f>
        <v>0</v>
      </c>
      <c r="W2143" s="31" t="s">
        <v>7020</v>
      </c>
    </row>
    <row r="2144" s="30" customFormat="true" ht="53.25" hidden="false" customHeight="true" outlineLevel="4" collapsed="false">
      <c r="A2144" s="20" t="s">
        <v>7021</v>
      </c>
      <c r="B2144" s="21" t="s">
        <v>7022</v>
      </c>
      <c r="C2144" s="22"/>
      <c r="D2144" s="23" t="n">
        <v>241</v>
      </c>
      <c r="E2144" s="24" t="s">
        <v>33</v>
      </c>
      <c r="F2144" s="24" t="s">
        <v>6650</v>
      </c>
      <c r="G2144" s="24" t="s">
        <v>304</v>
      </c>
      <c r="H2144" s="24" t="s">
        <v>7023</v>
      </c>
      <c r="I2144" s="24"/>
      <c r="J2144" s="24" t="s">
        <v>41</v>
      </c>
      <c r="K2144" s="24"/>
      <c r="L2144" s="24"/>
      <c r="M2144" s="24"/>
      <c r="N2144" s="24" t="s">
        <v>6897</v>
      </c>
      <c r="O2144" s="24"/>
      <c r="P2144" s="25" t="n">
        <v>1</v>
      </c>
      <c r="Q2144" s="24"/>
      <c r="R2144" s="26" t="n">
        <v>10</v>
      </c>
      <c r="S2144" s="27"/>
      <c r="T2144" s="28" t="n">
        <v>53.6</v>
      </c>
      <c r="U2144" s="29" t="n">
        <f aca="false">S2144*T2144</f>
        <v>0</v>
      </c>
      <c r="V2144" s="41" t="s">
        <v>6781</v>
      </c>
      <c r="W2144" s="31" t="s">
        <v>7024</v>
      </c>
    </row>
    <row r="2145" s="30" customFormat="true" ht="53.25" hidden="false" customHeight="true" outlineLevel="4" collapsed="false">
      <c r="A2145" s="20" t="s">
        <v>7025</v>
      </c>
      <c r="B2145" s="21" t="s">
        <v>7026</v>
      </c>
      <c r="C2145" s="22"/>
      <c r="D2145" s="23" t="n">
        <v>845</v>
      </c>
      <c r="E2145" s="24" t="s">
        <v>33</v>
      </c>
      <c r="F2145" s="24" t="s">
        <v>6650</v>
      </c>
      <c r="G2145" s="24" t="s">
        <v>35</v>
      </c>
      <c r="H2145" s="24" t="s">
        <v>7027</v>
      </c>
      <c r="I2145" s="24"/>
      <c r="J2145" s="24" t="s">
        <v>41</v>
      </c>
      <c r="K2145" s="24"/>
      <c r="L2145" s="24"/>
      <c r="M2145" s="24"/>
      <c r="N2145" s="24" t="s">
        <v>6897</v>
      </c>
      <c r="O2145" s="24"/>
      <c r="P2145" s="25" t="n">
        <v>1</v>
      </c>
      <c r="Q2145" s="24"/>
      <c r="R2145" s="26" t="n">
        <v>10</v>
      </c>
      <c r="S2145" s="27"/>
      <c r="T2145" s="28" t="n">
        <v>53.6</v>
      </c>
      <c r="U2145" s="29" t="n">
        <f aca="false">S2145*T2145</f>
        <v>0</v>
      </c>
      <c r="V2145" s="41" t="s">
        <v>7028</v>
      </c>
      <c r="W2145" s="31" t="s">
        <v>7029</v>
      </c>
    </row>
    <row r="2146" s="30" customFormat="true" ht="42.75" hidden="false" customHeight="true" outlineLevel="4" collapsed="false">
      <c r="A2146" s="20" t="s">
        <v>7030</v>
      </c>
      <c r="B2146" s="21" t="s">
        <v>7031</v>
      </c>
      <c r="C2146" s="22"/>
      <c r="D2146" s="32" t="n">
        <v>4753</v>
      </c>
      <c r="E2146" s="24" t="s">
        <v>33</v>
      </c>
      <c r="F2146" s="24" t="s">
        <v>6650</v>
      </c>
      <c r="G2146" s="24" t="s">
        <v>304</v>
      </c>
      <c r="H2146" s="24" t="s">
        <v>7032</v>
      </c>
      <c r="I2146" s="24"/>
      <c r="J2146" s="24" t="s">
        <v>41</v>
      </c>
      <c r="K2146" s="24"/>
      <c r="L2146" s="24"/>
      <c r="M2146" s="24"/>
      <c r="N2146" s="24" t="s">
        <v>6897</v>
      </c>
      <c r="O2146" s="24"/>
      <c r="P2146" s="25" t="n">
        <v>1</v>
      </c>
      <c r="Q2146" s="24"/>
      <c r="R2146" s="26" t="n">
        <v>10</v>
      </c>
      <c r="S2146" s="27"/>
      <c r="T2146" s="28" t="n">
        <v>53.6</v>
      </c>
      <c r="U2146" s="29" t="n">
        <f aca="false">S2146*T2146</f>
        <v>0</v>
      </c>
      <c r="V2146" s="41" t="s">
        <v>6772</v>
      </c>
      <c r="W2146" s="31" t="s">
        <v>7033</v>
      </c>
    </row>
    <row r="2147" s="30" customFormat="true" ht="42.75" hidden="false" customHeight="true" outlineLevel="4" collapsed="false">
      <c r="A2147" s="20" t="s">
        <v>7034</v>
      </c>
      <c r="B2147" s="21" t="s">
        <v>7035</v>
      </c>
      <c r="C2147" s="22"/>
      <c r="D2147" s="32" t="n">
        <v>2834</v>
      </c>
      <c r="E2147" s="24" t="s">
        <v>33</v>
      </c>
      <c r="F2147" s="24" t="s">
        <v>6650</v>
      </c>
      <c r="G2147" s="24" t="s">
        <v>304</v>
      </c>
      <c r="H2147" s="24" t="s">
        <v>7036</v>
      </c>
      <c r="I2147" s="24"/>
      <c r="J2147" s="24" t="s">
        <v>41</v>
      </c>
      <c r="K2147" s="24"/>
      <c r="L2147" s="24"/>
      <c r="M2147" s="24"/>
      <c r="N2147" s="24" t="s">
        <v>6897</v>
      </c>
      <c r="O2147" s="24"/>
      <c r="P2147" s="25" t="n">
        <v>1</v>
      </c>
      <c r="Q2147" s="24"/>
      <c r="R2147" s="26" t="n">
        <v>10</v>
      </c>
      <c r="S2147" s="27"/>
      <c r="T2147" s="28" t="n">
        <v>53.6</v>
      </c>
      <c r="U2147" s="29" t="n">
        <f aca="false">S2147*T2147</f>
        <v>0</v>
      </c>
      <c r="V2147" s="41" t="s">
        <v>6790</v>
      </c>
      <c r="W2147" s="31" t="s">
        <v>7037</v>
      </c>
    </row>
    <row r="2148" s="30" customFormat="true" ht="42.75" hidden="false" customHeight="true" outlineLevel="4" collapsed="false">
      <c r="A2148" s="20" t="s">
        <v>7038</v>
      </c>
      <c r="B2148" s="21" t="s">
        <v>7039</v>
      </c>
      <c r="C2148" s="22"/>
      <c r="D2148" s="32" t="n">
        <v>2178</v>
      </c>
      <c r="E2148" s="24" t="s">
        <v>33</v>
      </c>
      <c r="F2148" s="24" t="s">
        <v>6650</v>
      </c>
      <c r="G2148" s="24" t="s">
        <v>723</v>
      </c>
      <c r="H2148" s="24" t="s">
        <v>7040</v>
      </c>
      <c r="I2148" s="24"/>
      <c r="J2148" s="24" t="s">
        <v>52</v>
      </c>
      <c r="K2148" s="24"/>
      <c r="L2148" s="24"/>
      <c r="M2148" s="24"/>
      <c r="N2148" s="24" t="s">
        <v>6897</v>
      </c>
      <c r="O2148" s="24"/>
      <c r="P2148" s="25" t="n">
        <v>1</v>
      </c>
      <c r="Q2148" s="24"/>
      <c r="R2148" s="26" t="n">
        <v>10</v>
      </c>
      <c r="S2148" s="27"/>
      <c r="T2148" s="28" t="n">
        <v>53.6</v>
      </c>
      <c r="U2148" s="29" t="n">
        <f aca="false">S2148*T2148</f>
        <v>0</v>
      </c>
      <c r="V2148" s="41" t="s">
        <v>7041</v>
      </c>
      <c r="W2148" s="31" t="s">
        <v>7042</v>
      </c>
    </row>
    <row r="2149" s="30" customFormat="true" ht="53.25" hidden="false" customHeight="true" outlineLevel="4" collapsed="false">
      <c r="A2149" s="20" t="s">
        <v>7043</v>
      </c>
      <c r="B2149" s="21" t="s">
        <v>7044</v>
      </c>
      <c r="C2149" s="22"/>
      <c r="D2149" s="32" t="n">
        <v>2676</v>
      </c>
      <c r="E2149" s="24" t="s">
        <v>33</v>
      </c>
      <c r="F2149" s="24" t="s">
        <v>6650</v>
      </c>
      <c r="G2149" s="24" t="s">
        <v>304</v>
      </c>
      <c r="H2149" s="24" t="s">
        <v>7045</v>
      </c>
      <c r="I2149" s="24"/>
      <c r="J2149" s="24" t="s">
        <v>41</v>
      </c>
      <c r="K2149" s="24"/>
      <c r="L2149" s="24"/>
      <c r="M2149" s="24"/>
      <c r="N2149" s="24" t="s">
        <v>6897</v>
      </c>
      <c r="O2149" s="24"/>
      <c r="P2149" s="25" t="n">
        <v>1</v>
      </c>
      <c r="Q2149" s="24"/>
      <c r="R2149" s="26" t="n">
        <v>10</v>
      </c>
      <c r="S2149" s="27"/>
      <c r="T2149" s="28" t="n">
        <v>53.6</v>
      </c>
      <c r="U2149" s="29" t="n">
        <f aca="false">S2149*T2149</f>
        <v>0</v>
      </c>
      <c r="V2149" s="41" t="s">
        <v>6663</v>
      </c>
      <c r="W2149" s="31" t="s">
        <v>7046</v>
      </c>
    </row>
    <row r="2150" s="30" customFormat="true" ht="42.75" hidden="false" customHeight="true" outlineLevel="4" collapsed="false">
      <c r="A2150" s="20" t="s">
        <v>7047</v>
      </c>
      <c r="B2150" s="21" t="s">
        <v>7048</v>
      </c>
      <c r="C2150" s="22"/>
      <c r="D2150" s="32" t="n">
        <v>2459</v>
      </c>
      <c r="E2150" s="24" t="s">
        <v>33</v>
      </c>
      <c r="F2150" s="24" t="s">
        <v>6650</v>
      </c>
      <c r="G2150" s="24" t="s">
        <v>304</v>
      </c>
      <c r="H2150" s="24" t="s">
        <v>7049</v>
      </c>
      <c r="I2150" s="24"/>
      <c r="J2150" s="24" t="s">
        <v>41</v>
      </c>
      <c r="K2150" s="24"/>
      <c r="L2150" s="24"/>
      <c r="M2150" s="24"/>
      <c r="N2150" s="24" t="s">
        <v>6897</v>
      </c>
      <c r="O2150" s="24"/>
      <c r="P2150" s="25" t="n">
        <v>1</v>
      </c>
      <c r="Q2150" s="24"/>
      <c r="R2150" s="26" t="n">
        <v>10</v>
      </c>
      <c r="S2150" s="27"/>
      <c r="T2150" s="28" t="n">
        <v>53.6</v>
      </c>
      <c r="U2150" s="29" t="n">
        <f aca="false">S2150*T2150</f>
        <v>0</v>
      </c>
      <c r="V2150" s="41" t="s">
        <v>6799</v>
      </c>
      <c r="W2150" s="31" t="s">
        <v>7050</v>
      </c>
    </row>
    <row r="2151" s="30" customFormat="true" ht="42.75" hidden="false" customHeight="true" outlineLevel="4" collapsed="false">
      <c r="A2151" s="20" t="s">
        <v>7051</v>
      </c>
      <c r="B2151" s="21" t="s">
        <v>7052</v>
      </c>
      <c r="C2151" s="22"/>
      <c r="D2151" s="32" t="n">
        <v>1119</v>
      </c>
      <c r="E2151" s="24" t="s">
        <v>33</v>
      </c>
      <c r="F2151" s="24" t="s">
        <v>6650</v>
      </c>
      <c r="G2151" s="24" t="s">
        <v>304</v>
      </c>
      <c r="H2151" s="24" t="s">
        <v>7053</v>
      </c>
      <c r="I2151" s="24"/>
      <c r="J2151" s="24" t="s">
        <v>41</v>
      </c>
      <c r="K2151" s="24"/>
      <c r="L2151" s="24"/>
      <c r="M2151" s="24"/>
      <c r="N2151" s="24" t="s">
        <v>6897</v>
      </c>
      <c r="O2151" s="24"/>
      <c r="P2151" s="25" t="n">
        <v>1</v>
      </c>
      <c r="Q2151" s="24"/>
      <c r="R2151" s="26" t="n">
        <v>10</v>
      </c>
      <c r="S2151" s="27"/>
      <c r="T2151" s="28" t="n">
        <v>53.6</v>
      </c>
      <c r="U2151" s="29" t="n">
        <f aca="false">S2151*T2151</f>
        <v>0</v>
      </c>
      <c r="V2151" s="41" t="s">
        <v>6663</v>
      </c>
      <c r="W2151" s="31" t="s">
        <v>7054</v>
      </c>
    </row>
    <row r="2152" s="30" customFormat="true" ht="42.75" hidden="false" customHeight="true" outlineLevel="4" collapsed="false">
      <c r="A2152" s="20" t="s">
        <v>7055</v>
      </c>
      <c r="B2152" s="21" t="s">
        <v>7056</v>
      </c>
      <c r="C2152" s="22"/>
      <c r="D2152" s="32" t="n">
        <v>2310</v>
      </c>
      <c r="E2152" s="24" t="s">
        <v>33</v>
      </c>
      <c r="F2152" s="24" t="s">
        <v>6650</v>
      </c>
      <c r="G2152" s="24" t="s">
        <v>304</v>
      </c>
      <c r="H2152" s="24" t="s">
        <v>7057</v>
      </c>
      <c r="I2152" s="24"/>
      <c r="J2152" s="24" t="s">
        <v>41</v>
      </c>
      <c r="K2152" s="24"/>
      <c r="L2152" s="24"/>
      <c r="M2152" s="24"/>
      <c r="N2152" s="24" t="s">
        <v>6897</v>
      </c>
      <c r="O2152" s="24"/>
      <c r="P2152" s="25" t="n">
        <v>1</v>
      </c>
      <c r="Q2152" s="24"/>
      <c r="R2152" s="26" t="n">
        <v>10</v>
      </c>
      <c r="S2152" s="27"/>
      <c r="T2152" s="28" t="n">
        <v>53.6</v>
      </c>
      <c r="U2152" s="29" t="n">
        <f aca="false">S2152*T2152</f>
        <v>0</v>
      </c>
      <c r="V2152" s="41" t="s">
        <v>6663</v>
      </c>
      <c r="W2152" s="31" t="s">
        <v>7058</v>
      </c>
    </row>
    <row r="2153" s="30" customFormat="true" ht="42.75" hidden="false" customHeight="true" outlineLevel="4" collapsed="false">
      <c r="A2153" s="20" t="s">
        <v>7059</v>
      </c>
      <c r="B2153" s="21" t="s">
        <v>7060</v>
      </c>
      <c r="C2153" s="22"/>
      <c r="D2153" s="32" t="n">
        <v>2383</v>
      </c>
      <c r="E2153" s="24" t="s">
        <v>33</v>
      </c>
      <c r="F2153" s="24" t="s">
        <v>6650</v>
      </c>
      <c r="G2153" s="24" t="s">
        <v>304</v>
      </c>
      <c r="H2153" s="24" t="s">
        <v>7061</v>
      </c>
      <c r="I2153" s="24"/>
      <c r="J2153" s="24" t="s">
        <v>41</v>
      </c>
      <c r="K2153" s="24"/>
      <c r="L2153" s="24"/>
      <c r="M2153" s="24"/>
      <c r="N2153" s="24" t="s">
        <v>6897</v>
      </c>
      <c r="O2153" s="24"/>
      <c r="P2153" s="25" t="n">
        <v>1</v>
      </c>
      <c r="Q2153" s="24"/>
      <c r="R2153" s="26" t="n">
        <v>10</v>
      </c>
      <c r="S2153" s="27"/>
      <c r="T2153" s="28" t="n">
        <v>53.6</v>
      </c>
      <c r="U2153" s="29" t="n">
        <f aca="false">S2153*T2153</f>
        <v>0</v>
      </c>
      <c r="V2153" s="41" t="s">
        <v>6663</v>
      </c>
      <c r="W2153" s="31" t="s">
        <v>7062</v>
      </c>
    </row>
    <row r="2154" s="30" customFormat="true" ht="53.25" hidden="false" customHeight="true" outlineLevel="4" collapsed="false">
      <c r="A2154" s="20" t="s">
        <v>7063</v>
      </c>
      <c r="B2154" s="21" t="s">
        <v>7064</v>
      </c>
      <c r="C2154" s="22"/>
      <c r="D2154" s="32" t="n">
        <v>3280</v>
      </c>
      <c r="E2154" s="24" t="s">
        <v>33</v>
      </c>
      <c r="F2154" s="24" t="s">
        <v>6650</v>
      </c>
      <c r="G2154" s="24" t="s">
        <v>328</v>
      </c>
      <c r="H2154" s="24" t="s">
        <v>7065</v>
      </c>
      <c r="I2154" s="24"/>
      <c r="J2154" s="24" t="s">
        <v>41</v>
      </c>
      <c r="K2154" s="24"/>
      <c r="L2154" s="24"/>
      <c r="M2154" s="24"/>
      <c r="N2154" s="24" t="s">
        <v>6897</v>
      </c>
      <c r="O2154" s="24"/>
      <c r="P2154" s="25" t="n">
        <v>1</v>
      </c>
      <c r="Q2154" s="24"/>
      <c r="R2154" s="26" t="n">
        <v>10</v>
      </c>
      <c r="S2154" s="27"/>
      <c r="T2154" s="28" t="n">
        <v>53.6</v>
      </c>
      <c r="U2154" s="29" t="n">
        <f aca="false">S2154*T2154</f>
        <v>0</v>
      </c>
      <c r="V2154" s="41" t="s">
        <v>7066</v>
      </c>
      <c r="W2154" s="31" t="s">
        <v>7067</v>
      </c>
    </row>
    <row r="2155" s="30" customFormat="true" ht="53.25" hidden="false" customHeight="true" outlineLevel="4" collapsed="false">
      <c r="A2155" s="20" t="s">
        <v>7068</v>
      </c>
      <c r="B2155" s="21" t="s">
        <v>7069</v>
      </c>
      <c r="C2155" s="22"/>
      <c r="D2155" s="32" t="n">
        <v>3316</v>
      </c>
      <c r="E2155" s="24" t="s">
        <v>33</v>
      </c>
      <c r="F2155" s="24" t="s">
        <v>6650</v>
      </c>
      <c r="G2155" s="24" t="s">
        <v>304</v>
      </c>
      <c r="H2155" s="24" t="s">
        <v>7070</v>
      </c>
      <c r="I2155" s="24"/>
      <c r="J2155" s="24" t="s">
        <v>41</v>
      </c>
      <c r="K2155" s="24"/>
      <c r="L2155" s="24"/>
      <c r="M2155" s="24"/>
      <c r="N2155" s="24" t="s">
        <v>6897</v>
      </c>
      <c r="O2155" s="24"/>
      <c r="P2155" s="25" t="n">
        <v>1</v>
      </c>
      <c r="Q2155" s="24"/>
      <c r="R2155" s="26" t="n">
        <v>10</v>
      </c>
      <c r="S2155" s="27"/>
      <c r="T2155" s="28" t="n">
        <v>53.6</v>
      </c>
      <c r="U2155" s="29" t="n">
        <f aca="false">S2155*T2155</f>
        <v>0</v>
      </c>
      <c r="V2155" s="41" t="s">
        <v>6772</v>
      </c>
      <c r="W2155" s="31" t="s">
        <v>7071</v>
      </c>
    </row>
    <row r="2156" s="30" customFormat="true" ht="53.25" hidden="false" customHeight="true" outlineLevel="4" collapsed="false">
      <c r="A2156" s="20" t="s">
        <v>7072</v>
      </c>
      <c r="B2156" s="21" t="s">
        <v>7073</v>
      </c>
      <c r="C2156" s="22"/>
      <c r="D2156" s="32" t="n">
        <v>2180</v>
      </c>
      <c r="E2156" s="24" t="s">
        <v>33</v>
      </c>
      <c r="F2156" s="24" t="s">
        <v>6650</v>
      </c>
      <c r="G2156" s="24" t="s">
        <v>368</v>
      </c>
      <c r="H2156" s="24" t="s">
        <v>7074</v>
      </c>
      <c r="I2156" s="24"/>
      <c r="J2156" s="24" t="s">
        <v>52</v>
      </c>
      <c r="K2156" s="24"/>
      <c r="L2156" s="24"/>
      <c r="M2156" s="24"/>
      <c r="N2156" s="24" t="s">
        <v>6897</v>
      </c>
      <c r="O2156" s="24"/>
      <c r="P2156" s="25" t="n">
        <v>1</v>
      </c>
      <c r="Q2156" s="24"/>
      <c r="R2156" s="26" t="n">
        <v>10</v>
      </c>
      <c r="S2156" s="27"/>
      <c r="T2156" s="28" t="n">
        <v>53.6</v>
      </c>
      <c r="U2156" s="29" t="n">
        <f aca="false">S2156*T2156</f>
        <v>0</v>
      </c>
      <c r="W2156" s="31" t="s">
        <v>7075</v>
      </c>
    </row>
    <row r="2157" s="30" customFormat="true" ht="42.75" hidden="false" customHeight="true" outlineLevel="4" collapsed="false">
      <c r="A2157" s="20" t="s">
        <v>7076</v>
      </c>
      <c r="B2157" s="21" t="s">
        <v>7077</v>
      </c>
      <c r="C2157" s="22"/>
      <c r="D2157" s="23" t="n">
        <v>329</v>
      </c>
      <c r="E2157" s="24" t="s">
        <v>33</v>
      </c>
      <c r="F2157" s="24" t="s">
        <v>6650</v>
      </c>
      <c r="G2157" s="24" t="s">
        <v>304</v>
      </c>
      <c r="H2157" s="24" t="s">
        <v>7078</v>
      </c>
      <c r="I2157" s="24"/>
      <c r="J2157" s="24" t="s">
        <v>41</v>
      </c>
      <c r="K2157" s="24"/>
      <c r="L2157" s="24"/>
      <c r="M2157" s="24"/>
      <c r="N2157" s="24" t="s">
        <v>6897</v>
      </c>
      <c r="O2157" s="24"/>
      <c r="P2157" s="25" t="n">
        <v>1</v>
      </c>
      <c r="Q2157" s="24"/>
      <c r="R2157" s="26" t="n">
        <v>10</v>
      </c>
      <c r="S2157" s="27"/>
      <c r="T2157" s="28" t="n">
        <v>53.6</v>
      </c>
      <c r="U2157" s="29" t="n">
        <f aca="false">S2157*T2157</f>
        <v>0</v>
      </c>
      <c r="V2157" s="41" t="s">
        <v>6658</v>
      </c>
      <c r="W2157" s="31" t="s">
        <v>7079</v>
      </c>
    </row>
    <row r="2158" s="30" customFormat="true" ht="42.75" hidden="false" customHeight="true" outlineLevel="4" collapsed="false">
      <c r="A2158" s="20" t="s">
        <v>7080</v>
      </c>
      <c r="B2158" s="21" t="s">
        <v>7081</v>
      </c>
      <c r="C2158" s="40" t="s">
        <v>4695</v>
      </c>
      <c r="D2158" s="23" t="n">
        <v>864</v>
      </c>
      <c r="E2158" s="24" t="s">
        <v>33</v>
      </c>
      <c r="F2158" s="24" t="s">
        <v>6650</v>
      </c>
      <c r="G2158" s="24" t="s">
        <v>304</v>
      </c>
      <c r="H2158" s="24" t="s">
        <v>7082</v>
      </c>
      <c r="I2158" s="24"/>
      <c r="J2158" s="24" t="s">
        <v>41</v>
      </c>
      <c r="K2158" s="24"/>
      <c r="L2158" s="24"/>
      <c r="M2158" s="24"/>
      <c r="N2158" s="24" t="s">
        <v>6897</v>
      </c>
      <c r="O2158" s="24"/>
      <c r="P2158" s="25" t="n">
        <v>1</v>
      </c>
      <c r="Q2158" s="24"/>
      <c r="R2158" s="26" t="n">
        <v>10</v>
      </c>
      <c r="S2158" s="27"/>
      <c r="T2158" s="28" t="n">
        <v>56</v>
      </c>
      <c r="U2158" s="29" t="n">
        <f aca="false">S2158*T2158</f>
        <v>0</v>
      </c>
      <c r="V2158" s="41" t="s">
        <v>6658</v>
      </c>
      <c r="W2158" s="31" t="s">
        <v>7083</v>
      </c>
    </row>
    <row r="2159" s="30" customFormat="true" ht="53.25" hidden="false" customHeight="true" outlineLevel="4" collapsed="false">
      <c r="A2159" s="20" t="s">
        <v>7084</v>
      </c>
      <c r="B2159" s="21" t="s">
        <v>7085</v>
      </c>
      <c r="C2159" s="22"/>
      <c r="D2159" s="32" t="n">
        <v>5858</v>
      </c>
      <c r="E2159" s="24" t="s">
        <v>33</v>
      </c>
      <c r="F2159" s="24" t="s">
        <v>6650</v>
      </c>
      <c r="G2159" s="24" t="s">
        <v>304</v>
      </c>
      <c r="H2159" s="24" t="s">
        <v>7086</v>
      </c>
      <c r="I2159" s="24"/>
      <c r="J2159" s="24" t="s">
        <v>41</v>
      </c>
      <c r="K2159" s="24"/>
      <c r="L2159" s="24"/>
      <c r="M2159" s="24"/>
      <c r="N2159" s="24" t="s">
        <v>6897</v>
      </c>
      <c r="O2159" s="24"/>
      <c r="P2159" s="25" t="n">
        <v>1</v>
      </c>
      <c r="Q2159" s="24"/>
      <c r="R2159" s="26" t="n">
        <v>10</v>
      </c>
      <c r="S2159" s="27"/>
      <c r="T2159" s="28" t="n">
        <v>53.6</v>
      </c>
      <c r="U2159" s="29" t="n">
        <f aca="false">S2159*T2159</f>
        <v>0</v>
      </c>
      <c r="V2159" s="41" t="s">
        <v>6658</v>
      </c>
      <c r="W2159" s="31" t="s">
        <v>7087</v>
      </c>
    </row>
    <row r="2160" s="30" customFormat="true" ht="42.75" hidden="false" customHeight="true" outlineLevel="4" collapsed="false">
      <c r="A2160" s="20" t="s">
        <v>7088</v>
      </c>
      <c r="B2160" s="21" t="s">
        <v>7089</v>
      </c>
      <c r="C2160" s="22"/>
      <c r="D2160" s="23" t="n">
        <v>317</v>
      </c>
      <c r="E2160" s="24" t="s">
        <v>33</v>
      </c>
      <c r="F2160" s="24" t="s">
        <v>6650</v>
      </c>
      <c r="G2160" s="24" t="s">
        <v>304</v>
      </c>
      <c r="H2160" s="24" t="s">
        <v>7090</v>
      </c>
      <c r="I2160" s="24"/>
      <c r="J2160" s="24" t="s">
        <v>41</v>
      </c>
      <c r="K2160" s="24"/>
      <c r="L2160" s="24"/>
      <c r="M2160" s="24"/>
      <c r="N2160" s="24" t="s">
        <v>6897</v>
      </c>
      <c r="O2160" s="24"/>
      <c r="P2160" s="25" t="n">
        <v>1</v>
      </c>
      <c r="Q2160" s="24"/>
      <c r="R2160" s="26" t="n">
        <v>10</v>
      </c>
      <c r="S2160" s="27"/>
      <c r="T2160" s="28" t="n">
        <v>53.6</v>
      </c>
      <c r="U2160" s="29" t="n">
        <f aca="false">S2160*T2160</f>
        <v>0</v>
      </c>
      <c r="V2160" s="41" t="s">
        <v>6799</v>
      </c>
      <c r="W2160" s="31" t="s">
        <v>7091</v>
      </c>
    </row>
    <row r="2161" s="30" customFormat="true" ht="53.25" hidden="false" customHeight="true" outlineLevel="4" collapsed="false">
      <c r="A2161" s="20" t="s">
        <v>7092</v>
      </c>
      <c r="B2161" s="21" t="s">
        <v>7093</v>
      </c>
      <c r="C2161" s="22"/>
      <c r="D2161" s="23" t="n">
        <v>674</v>
      </c>
      <c r="E2161" s="24" t="s">
        <v>33</v>
      </c>
      <c r="F2161" s="24" t="s">
        <v>6650</v>
      </c>
      <c r="G2161" s="24" t="s">
        <v>304</v>
      </c>
      <c r="H2161" s="24" t="s">
        <v>7094</v>
      </c>
      <c r="I2161" s="24"/>
      <c r="J2161" s="24" t="s">
        <v>41</v>
      </c>
      <c r="K2161" s="24"/>
      <c r="L2161" s="24"/>
      <c r="M2161" s="24"/>
      <c r="N2161" s="24" t="s">
        <v>6897</v>
      </c>
      <c r="O2161" s="24"/>
      <c r="P2161" s="25" t="n">
        <v>1</v>
      </c>
      <c r="Q2161" s="24"/>
      <c r="R2161" s="26" t="n">
        <v>10</v>
      </c>
      <c r="S2161" s="27"/>
      <c r="T2161" s="28" t="n">
        <v>53.6</v>
      </c>
      <c r="U2161" s="29" t="n">
        <f aca="false">S2161*T2161</f>
        <v>0</v>
      </c>
      <c r="V2161" s="41" t="s">
        <v>6840</v>
      </c>
      <c r="W2161" s="31" t="s">
        <v>7095</v>
      </c>
    </row>
    <row r="2162" s="30" customFormat="true" ht="53.25" hidden="false" customHeight="true" outlineLevel="4" collapsed="false">
      <c r="A2162" s="20" t="s">
        <v>7096</v>
      </c>
      <c r="B2162" s="21" t="s">
        <v>7097</v>
      </c>
      <c r="C2162" s="22"/>
      <c r="D2162" s="23" t="n">
        <v>498</v>
      </c>
      <c r="E2162" s="24" t="s">
        <v>33</v>
      </c>
      <c r="F2162" s="24" t="s">
        <v>6650</v>
      </c>
      <c r="G2162" s="24" t="s">
        <v>304</v>
      </c>
      <c r="H2162" s="24" t="s">
        <v>7098</v>
      </c>
      <c r="I2162" s="24"/>
      <c r="J2162" s="24" t="s">
        <v>41</v>
      </c>
      <c r="K2162" s="24"/>
      <c r="L2162" s="24"/>
      <c r="M2162" s="24"/>
      <c r="N2162" s="24" t="s">
        <v>6897</v>
      </c>
      <c r="O2162" s="24"/>
      <c r="P2162" s="25" t="n">
        <v>1</v>
      </c>
      <c r="Q2162" s="24"/>
      <c r="R2162" s="26" t="n">
        <v>10</v>
      </c>
      <c r="S2162" s="27"/>
      <c r="T2162" s="28" t="n">
        <v>53.6</v>
      </c>
      <c r="U2162" s="29" t="n">
        <f aca="false">S2162*T2162</f>
        <v>0</v>
      </c>
      <c r="V2162" s="41" t="s">
        <v>6840</v>
      </c>
      <c r="W2162" s="31" t="s">
        <v>7099</v>
      </c>
    </row>
    <row r="2163" s="30" customFormat="true" ht="42.75" hidden="false" customHeight="true" outlineLevel="4" collapsed="false">
      <c r="A2163" s="20" t="s">
        <v>7100</v>
      </c>
      <c r="B2163" s="21" t="s">
        <v>7101</v>
      </c>
      <c r="C2163" s="22"/>
      <c r="D2163" s="23" t="n">
        <v>590</v>
      </c>
      <c r="E2163" s="24" t="s">
        <v>33</v>
      </c>
      <c r="F2163" s="24" t="s">
        <v>6650</v>
      </c>
      <c r="G2163" s="24" t="s">
        <v>304</v>
      </c>
      <c r="H2163" s="24" t="s">
        <v>7102</v>
      </c>
      <c r="I2163" s="24"/>
      <c r="J2163" s="24" t="s">
        <v>41</v>
      </c>
      <c r="K2163" s="24"/>
      <c r="L2163" s="24"/>
      <c r="M2163" s="24"/>
      <c r="N2163" s="24" t="s">
        <v>6897</v>
      </c>
      <c r="O2163" s="24"/>
      <c r="P2163" s="25" t="n">
        <v>1</v>
      </c>
      <c r="Q2163" s="24"/>
      <c r="R2163" s="26" t="n">
        <v>10</v>
      </c>
      <c r="S2163" s="27"/>
      <c r="T2163" s="28" t="n">
        <v>36.8</v>
      </c>
      <c r="U2163" s="29" t="n">
        <f aca="false">S2163*T2163</f>
        <v>0</v>
      </c>
      <c r="V2163" s="41" t="s">
        <v>7103</v>
      </c>
      <c r="W2163" s="31" t="s">
        <v>7104</v>
      </c>
    </row>
    <row r="2164" s="30" customFormat="true" ht="42.75" hidden="false" customHeight="true" outlineLevel="4" collapsed="false">
      <c r="A2164" s="20" t="s">
        <v>7105</v>
      </c>
      <c r="B2164" s="21" t="s">
        <v>7106</v>
      </c>
      <c r="C2164" s="22"/>
      <c r="D2164" s="23" t="n">
        <v>337</v>
      </c>
      <c r="E2164" s="24" t="s">
        <v>33</v>
      </c>
      <c r="F2164" s="24" t="s">
        <v>6650</v>
      </c>
      <c r="G2164" s="24" t="s">
        <v>304</v>
      </c>
      <c r="H2164" s="24" t="s">
        <v>7107</v>
      </c>
      <c r="I2164" s="24"/>
      <c r="J2164" s="24" t="s">
        <v>41</v>
      </c>
      <c r="K2164" s="24"/>
      <c r="L2164" s="24"/>
      <c r="M2164" s="24"/>
      <c r="N2164" s="24" t="s">
        <v>6897</v>
      </c>
      <c r="O2164" s="24"/>
      <c r="P2164" s="25" t="n">
        <v>1</v>
      </c>
      <c r="Q2164" s="24"/>
      <c r="R2164" s="26" t="n">
        <v>10</v>
      </c>
      <c r="S2164" s="27"/>
      <c r="T2164" s="28" t="n">
        <v>53.6</v>
      </c>
      <c r="U2164" s="29" t="n">
        <f aca="false">S2164*T2164</f>
        <v>0</v>
      </c>
      <c r="V2164" s="41" t="s">
        <v>6845</v>
      </c>
      <c r="W2164" s="31" t="s">
        <v>7108</v>
      </c>
    </row>
    <row r="2165" s="30" customFormat="true" ht="42.75" hidden="false" customHeight="true" outlineLevel="4" collapsed="false">
      <c r="A2165" s="20" t="s">
        <v>7109</v>
      </c>
      <c r="B2165" s="21" t="s">
        <v>7110</v>
      </c>
      <c r="C2165" s="22"/>
      <c r="D2165" s="23" t="n">
        <v>842</v>
      </c>
      <c r="E2165" s="24" t="s">
        <v>33</v>
      </c>
      <c r="F2165" s="24" t="s">
        <v>6650</v>
      </c>
      <c r="G2165" s="24" t="s">
        <v>304</v>
      </c>
      <c r="H2165" s="24" t="s">
        <v>7111</v>
      </c>
      <c r="I2165" s="24"/>
      <c r="J2165" s="24" t="s">
        <v>41</v>
      </c>
      <c r="K2165" s="24"/>
      <c r="L2165" s="24"/>
      <c r="M2165" s="24"/>
      <c r="N2165" s="24" t="s">
        <v>6897</v>
      </c>
      <c r="O2165" s="24"/>
      <c r="P2165" s="25" t="n">
        <v>1</v>
      </c>
      <c r="Q2165" s="24"/>
      <c r="R2165" s="26" t="n">
        <v>10</v>
      </c>
      <c r="S2165" s="27"/>
      <c r="T2165" s="28" t="n">
        <v>53.6</v>
      </c>
      <c r="U2165" s="29" t="n">
        <f aca="false">S2165*T2165</f>
        <v>0</v>
      </c>
      <c r="V2165" s="41" t="s">
        <v>6850</v>
      </c>
      <c r="W2165" s="31" t="s">
        <v>7112</v>
      </c>
    </row>
    <row r="2166" s="30" customFormat="true" ht="53.25" hidden="false" customHeight="true" outlineLevel="4" collapsed="false">
      <c r="A2166" s="20" t="s">
        <v>7113</v>
      </c>
      <c r="B2166" s="21" t="s">
        <v>7114</v>
      </c>
      <c r="C2166" s="22"/>
      <c r="D2166" s="32" t="n">
        <v>1523</v>
      </c>
      <c r="E2166" s="24" t="s">
        <v>33</v>
      </c>
      <c r="F2166" s="24" t="s">
        <v>6650</v>
      </c>
      <c r="G2166" s="24" t="s">
        <v>5608</v>
      </c>
      <c r="H2166" s="24" t="s">
        <v>7115</v>
      </c>
      <c r="I2166" s="24"/>
      <c r="J2166" s="24" t="s">
        <v>41</v>
      </c>
      <c r="K2166" s="24"/>
      <c r="L2166" s="24"/>
      <c r="M2166" s="24"/>
      <c r="N2166" s="24" t="s">
        <v>6897</v>
      </c>
      <c r="O2166" s="24"/>
      <c r="P2166" s="25" t="n">
        <v>1</v>
      </c>
      <c r="Q2166" s="24"/>
      <c r="R2166" s="26" t="n">
        <v>10</v>
      </c>
      <c r="S2166" s="27"/>
      <c r="T2166" s="28" t="n">
        <v>53.6</v>
      </c>
      <c r="U2166" s="29" t="n">
        <f aca="false">S2166*T2166</f>
        <v>0</v>
      </c>
      <c r="V2166" s="41" t="s">
        <v>6663</v>
      </c>
      <c r="W2166" s="31" t="s">
        <v>7116</v>
      </c>
    </row>
    <row r="2167" s="30" customFormat="true" ht="42.75" hidden="false" customHeight="true" outlineLevel="4" collapsed="false">
      <c r="A2167" s="20" t="s">
        <v>7117</v>
      </c>
      <c r="B2167" s="21" t="s">
        <v>7118</v>
      </c>
      <c r="C2167" s="22"/>
      <c r="D2167" s="32" t="n">
        <v>1774</v>
      </c>
      <c r="E2167" s="24" t="s">
        <v>33</v>
      </c>
      <c r="F2167" s="24" t="s">
        <v>6650</v>
      </c>
      <c r="G2167" s="24" t="s">
        <v>304</v>
      </c>
      <c r="H2167" s="24" t="s">
        <v>7119</v>
      </c>
      <c r="I2167" s="24"/>
      <c r="J2167" s="24" t="s">
        <v>41</v>
      </c>
      <c r="K2167" s="24"/>
      <c r="L2167" s="24"/>
      <c r="M2167" s="24"/>
      <c r="N2167" s="24" t="s">
        <v>6897</v>
      </c>
      <c r="O2167" s="24"/>
      <c r="P2167" s="25" t="n">
        <v>1</v>
      </c>
      <c r="Q2167" s="24"/>
      <c r="R2167" s="26" t="n">
        <v>10</v>
      </c>
      <c r="S2167" s="27"/>
      <c r="T2167" s="28" t="n">
        <v>53.6</v>
      </c>
      <c r="U2167" s="29" t="n">
        <f aca="false">S2167*T2167</f>
        <v>0</v>
      </c>
      <c r="V2167" s="41" t="s">
        <v>6855</v>
      </c>
      <c r="W2167" s="31" t="s">
        <v>7120</v>
      </c>
    </row>
    <row r="2168" s="30" customFormat="true" ht="53.25" hidden="false" customHeight="true" outlineLevel="4" collapsed="false">
      <c r="A2168" s="20" t="s">
        <v>7121</v>
      </c>
      <c r="B2168" s="21" t="s">
        <v>7122</v>
      </c>
      <c r="C2168" s="22"/>
      <c r="D2168" s="23" t="n">
        <v>366</v>
      </c>
      <c r="E2168" s="24" t="s">
        <v>33</v>
      </c>
      <c r="F2168" s="24" t="s">
        <v>6650</v>
      </c>
      <c r="G2168" s="24" t="s">
        <v>304</v>
      </c>
      <c r="H2168" s="24" t="s">
        <v>7123</v>
      </c>
      <c r="I2168" s="24"/>
      <c r="J2168" s="24" t="s">
        <v>41</v>
      </c>
      <c r="K2168" s="24"/>
      <c r="L2168" s="24"/>
      <c r="M2168" s="24"/>
      <c r="N2168" s="24" t="s">
        <v>6897</v>
      </c>
      <c r="O2168" s="24"/>
      <c r="P2168" s="25" t="n">
        <v>1</v>
      </c>
      <c r="Q2168" s="24"/>
      <c r="R2168" s="26" t="n">
        <v>10</v>
      </c>
      <c r="S2168" s="27"/>
      <c r="T2168" s="28" t="n">
        <v>53.6</v>
      </c>
      <c r="U2168" s="29" t="n">
        <f aca="false">S2168*T2168</f>
        <v>0</v>
      </c>
      <c r="V2168" s="41" t="s">
        <v>6860</v>
      </c>
      <c r="W2168" s="31" t="s">
        <v>7124</v>
      </c>
    </row>
    <row r="2169" s="30" customFormat="true" ht="42.75" hidden="false" customHeight="true" outlineLevel="4" collapsed="false">
      <c r="A2169" s="20" t="s">
        <v>7125</v>
      </c>
      <c r="B2169" s="21" t="s">
        <v>7126</v>
      </c>
      <c r="C2169" s="22"/>
      <c r="D2169" s="32" t="n">
        <v>2931</v>
      </c>
      <c r="E2169" s="24" t="s">
        <v>33</v>
      </c>
      <c r="F2169" s="24" t="s">
        <v>6650</v>
      </c>
      <c r="G2169" s="24" t="s">
        <v>304</v>
      </c>
      <c r="H2169" s="24" t="s">
        <v>7127</v>
      </c>
      <c r="I2169" s="24"/>
      <c r="J2169" s="24" t="s">
        <v>41</v>
      </c>
      <c r="K2169" s="24"/>
      <c r="L2169" s="24"/>
      <c r="M2169" s="24"/>
      <c r="N2169" s="24" t="s">
        <v>6897</v>
      </c>
      <c r="O2169" s="24"/>
      <c r="P2169" s="25" t="n">
        <v>1</v>
      </c>
      <c r="Q2169" s="24"/>
      <c r="R2169" s="26" t="n">
        <v>10</v>
      </c>
      <c r="S2169" s="27"/>
      <c r="T2169" s="28" t="n">
        <v>53.6</v>
      </c>
      <c r="U2169" s="29" t="n">
        <f aca="false">S2169*T2169</f>
        <v>0</v>
      </c>
      <c r="V2169" s="41" t="s">
        <v>6865</v>
      </c>
      <c r="W2169" s="31" t="s">
        <v>7128</v>
      </c>
    </row>
    <row r="2170" s="30" customFormat="true" ht="42.75" hidden="false" customHeight="true" outlineLevel="4" collapsed="false">
      <c r="A2170" s="20" t="s">
        <v>7129</v>
      </c>
      <c r="B2170" s="21" t="s">
        <v>7130</v>
      </c>
      <c r="C2170" s="22"/>
      <c r="D2170" s="32" t="n">
        <v>1994</v>
      </c>
      <c r="E2170" s="24" t="s">
        <v>33</v>
      </c>
      <c r="F2170" s="24" t="s">
        <v>6650</v>
      </c>
      <c r="G2170" s="24" t="s">
        <v>304</v>
      </c>
      <c r="H2170" s="24" t="s">
        <v>7131</v>
      </c>
      <c r="I2170" s="24"/>
      <c r="J2170" s="24" t="s">
        <v>41</v>
      </c>
      <c r="K2170" s="24"/>
      <c r="L2170" s="24"/>
      <c r="M2170" s="24"/>
      <c r="N2170" s="24" t="s">
        <v>6897</v>
      </c>
      <c r="O2170" s="24"/>
      <c r="P2170" s="25" t="n">
        <v>1</v>
      </c>
      <c r="Q2170" s="24"/>
      <c r="R2170" s="26" t="n">
        <v>10</v>
      </c>
      <c r="S2170" s="27"/>
      <c r="T2170" s="28" t="n">
        <v>53.6</v>
      </c>
      <c r="U2170" s="29" t="n">
        <f aca="false">S2170*T2170</f>
        <v>0</v>
      </c>
      <c r="V2170" s="41" t="s">
        <v>7132</v>
      </c>
      <c r="W2170" s="31" t="s">
        <v>7133</v>
      </c>
    </row>
    <row r="2171" s="30" customFormat="true" ht="42.75" hidden="false" customHeight="true" outlineLevel="4" collapsed="false">
      <c r="A2171" s="20" t="s">
        <v>7134</v>
      </c>
      <c r="B2171" s="21" t="s">
        <v>7135</v>
      </c>
      <c r="C2171" s="22"/>
      <c r="D2171" s="32" t="n">
        <v>1517</v>
      </c>
      <c r="E2171" s="24" t="s">
        <v>33</v>
      </c>
      <c r="F2171" s="24" t="s">
        <v>6650</v>
      </c>
      <c r="G2171" s="24" t="s">
        <v>304</v>
      </c>
      <c r="H2171" s="24" t="s">
        <v>7136</v>
      </c>
      <c r="I2171" s="24"/>
      <c r="J2171" s="24" t="s">
        <v>41</v>
      </c>
      <c r="K2171" s="24"/>
      <c r="L2171" s="24"/>
      <c r="M2171" s="24"/>
      <c r="N2171" s="24" t="s">
        <v>6897</v>
      </c>
      <c r="O2171" s="24"/>
      <c r="P2171" s="25" t="n">
        <v>1</v>
      </c>
      <c r="Q2171" s="24"/>
      <c r="R2171" s="26" t="n">
        <v>10</v>
      </c>
      <c r="S2171" s="27"/>
      <c r="T2171" s="28" t="n">
        <v>56</v>
      </c>
      <c r="U2171" s="29" t="n">
        <f aca="false">S2171*T2171</f>
        <v>0</v>
      </c>
      <c r="V2171" s="41" t="s">
        <v>6874</v>
      </c>
      <c r="W2171" s="31" t="s">
        <v>7137</v>
      </c>
    </row>
    <row r="2172" s="30" customFormat="true" ht="42.75" hidden="false" customHeight="true" outlineLevel="4" collapsed="false">
      <c r="A2172" s="20" t="s">
        <v>7138</v>
      </c>
      <c r="B2172" s="21" t="s">
        <v>7139</v>
      </c>
      <c r="C2172" s="22"/>
      <c r="D2172" s="32" t="n">
        <v>2936</v>
      </c>
      <c r="E2172" s="24" t="s">
        <v>33</v>
      </c>
      <c r="F2172" s="24" t="s">
        <v>6650</v>
      </c>
      <c r="G2172" s="24" t="s">
        <v>304</v>
      </c>
      <c r="H2172" s="24" t="s">
        <v>7140</v>
      </c>
      <c r="I2172" s="24"/>
      <c r="J2172" s="24" t="s">
        <v>41</v>
      </c>
      <c r="K2172" s="24"/>
      <c r="L2172" s="24"/>
      <c r="M2172" s="24"/>
      <c r="N2172" s="24" t="s">
        <v>6897</v>
      </c>
      <c r="O2172" s="24"/>
      <c r="P2172" s="25" t="n">
        <v>1</v>
      </c>
      <c r="Q2172" s="24"/>
      <c r="R2172" s="26" t="n">
        <v>10</v>
      </c>
      <c r="S2172" s="27"/>
      <c r="T2172" s="28" t="n">
        <v>53.6</v>
      </c>
      <c r="U2172" s="29" t="n">
        <f aca="false">S2172*T2172</f>
        <v>0</v>
      </c>
      <c r="V2172" s="41" t="s">
        <v>6883</v>
      </c>
      <c r="W2172" s="31" t="s">
        <v>7141</v>
      </c>
    </row>
    <row r="2173" s="30" customFormat="true" ht="53.25" hidden="false" customHeight="true" outlineLevel="4" collapsed="false">
      <c r="A2173" s="20" t="s">
        <v>7142</v>
      </c>
      <c r="B2173" s="21" t="s">
        <v>7143</v>
      </c>
      <c r="C2173" s="22"/>
      <c r="D2173" s="23" t="n">
        <v>294</v>
      </c>
      <c r="E2173" s="24" t="s">
        <v>33</v>
      </c>
      <c r="F2173" s="24" t="s">
        <v>6650</v>
      </c>
      <c r="G2173" s="24" t="s">
        <v>304</v>
      </c>
      <c r="H2173" s="24" t="s">
        <v>7144</v>
      </c>
      <c r="I2173" s="24"/>
      <c r="J2173" s="24" t="s">
        <v>41</v>
      </c>
      <c r="K2173" s="24"/>
      <c r="L2173" s="24"/>
      <c r="M2173" s="24"/>
      <c r="N2173" s="24" t="s">
        <v>6897</v>
      </c>
      <c r="O2173" s="24"/>
      <c r="P2173" s="25" t="n">
        <v>1</v>
      </c>
      <c r="Q2173" s="24"/>
      <c r="R2173" s="26" t="n">
        <v>10</v>
      </c>
      <c r="S2173" s="27"/>
      <c r="T2173" s="28" t="n">
        <v>53.6</v>
      </c>
      <c r="U2173" s="29" t="n">
        <f aca="false">S2173*T2173</f>
        <v>0</v>
      </c>
      <c r="V2173" s="41" t="s">
        <v>6883</v>
      </c>
      <c r="W2173" s="31" t="s">
        <v>7145</v>
      </c>
    </row>
    <row r="2174" s="30" customFormat="true" ht="42.75" hidden="false" customHeight="true" outlineLevel="4" collapsed="false">
      <c r="A2174" s="20" t="s">
        <v>7146</v>
      </c>
      <c r="B2174" s="21" t="s">
        <v>7147</v>
      </c>
      <c r="C2174" s="22"/>
      <c r="D2174" s="32" t="n">
        <v>2935</v>
      </c>
      <c r="E2174" s="24" t="s">
        <v>33</v>
      </c>
      <c r="F2174" s="24" t="s">
        <v>6650</v>
      </c>
      <c r="G2174" s="24" t="s">
        <v>304</v>
      </c>
      <c r="H2174" s="24" t="s">
        <v>7148</v>
      </c>
      <c r="I2174" s="24"/>
      <c r="J2174" s="24" t="s">
        <v>41</v>
      </c>
      <c r="K2174" s="24"/>
      <c r="L2174" s="24"/>
      <c r="M2174" s="24"/>
      <c r="N2174" s="24" t="s">
        <v>6897</v>
      </c>
      <c r="O2174" s="24"/>
      <c r="P2174" s="25" t="n">
        <v>1</v>
      </c>
      <c r="Q2174" s="24"/>
      <c r="R2174" s="26" t="n">
        <v>10</v>
      </c>
      <c r="S2174" s="27"/>
      <c r="T2174" s="28" t="n">
        <v>53.6</v>
      </c>
      <c r="U2174" s="29" t="n">
        <f aca="false">S2174*T2174</f>
        <v>0</v>
      </c>
      <c r="V2174" s="41" t="s">
        <v>6860</v>
      </c>
      <c r="W2174" s="31" t="s">
        <v>7149</v>
      </c>
    </row>
    <row r="2175" s="30" customFormat="true" ht="42.75" hidden="false" customHeight="true" outlineLevel="4" collapsed="false">
      <c r="A2175" s="20" t="s">
        <v>7150</v>
      </c>
      <c r="B2175" s="21" t="s">
        <v>7151</v>
      </c>
      <c r="C2175" s="22"/>
      <c r="D2175" s="23" t="n">
        <v>616</v>
      </c>
      <c r="E2175" s="24" t="s">
        <v>33</v>
      </c>
      <c r="F2175" s="24" t="s">
        <v>6650</v>
      </c>
      <c r="G2175" s="24" t="s">
        <v>304</v>
      </c>
      <c r="H2175" s="24" t="s">
        <v>7152</v>
      </c>
      <c r="I2175" s="24"/>
      <c r="J2175" s="24" t="s">
        <v>41</v>
      </c>
      <c r="K2175" s="24"/>
      <c r="L2175" s="24"/>
      <c r="M2175" s="24"/>
      <c r="N2175" s="24" t="s">
        <v>6897</v>
      </c>
      <c r="O2175" s="24"/>
      <c r="P2175" s="25" t="n">
        <v>1</v>
      </c>
      <c r="Q2175" s="24"/>
      <c r="R2175" s="26" t="n">
        <v>10</v>
      </c>
      <c r="S2175" s="27"/>
      <c r="T2175" s="28" t="n">
        <v>53.6</v>
      </c>
      <c r="U2175" s="29" t="n">
        <f aca="false">S2175*T2175</f>
        <v>0</v>
      </c>
      <c r="V2175" s="41" t="s">
        <v>6772</v>
      </c>
      <c r="W2175" s="31" t="s">
        <v>7153</v>
      </c>
    </row>
    <row r="2176" s="30" customFormat="true" ht="42.75" hidden="false" customHeight="true" outlineLevel="4" collapsed="false">
      <c r="A2176" s="20" t="s">
        <v>7154</v>
      </c>
      <c r="B2176" s="21" t="s">
        <v>7155</v>
      </c>
      <c r="C2176" s="22"/>
      <c r="D2176" s="32" t="n">
        <v>3030</v>
      </c>
      <c r="E2176" s="24" t="s">
        <v>33</v>
      </c>
      <c r="F2176" s="24" t="s">
        <v>6650</v>
      </c>
      <c r="G2176" s="24" t="s">
        <v>304</v>
      </c>
      <c r="H2176" s="24" t="s">
        <v>7156</v>
      </c>
      <c r="I2176" s="24"/>
      <c r="J2176" s="24" t="s">
        <v>41</v>
      </c>
      <c r="K2176" s="24"/>
      <c r="L2176" s="24"/>
      <c r="M2176" s="24"/>
      <c r="N2176" s="24" t="s">
        <v>6897</v>
      </c>
      <c r="O2176" s="24"/>
      <c r="P2176" s="25" t="n">
        <v>1</v>
      </c>
      <c r="Q2176" s="24"/>
      <c r="R2176" s="26" t="n">
        <v>10</v>
      </c>
      <c r="S2176" s="27"/>
      <c r="T2176" s="28" t="n">
        <v>53.6</v>
      </c>
      <c r="U2176" s="29" t="n">
        <f aca="false">S2176*T2176</f>
        <v>0</v>
      </c>
      <c r="V2176" s="41" t="s">
        <v>7157</v>
      </c>
      <c r="W2176" s="31" t="s">
        <v>7158</v>
      </c>
    </row>
    <row r="2177" customFormat="false" ht="11.25" hidden="false" customHeight="true" outlineLevel="3" collapsed="true">
      <c r="A2177" s="15"/>
      <c r="B2177" s="37" t="s">
        <v>7159</v>
      </c>
      <c r="C2177" s="17"/>
      <c r="D2177" s="17"/>
      <c r="E2177" s="17"/>
      <c r="F2177" s="17"/>
      <c r="G2177" s="17"/>
      <c r="H2177" s="17"/>
      <c r="I2177" s="17"/>
      <c r="J2177" s="17"/>
      <c r="K2177" s="17"/>
      <c r="L2177" s="17"/>
      <c r="M2177" s="17"/>
      <c r="N2177" s="17"/>
      <c r="O2177" s="17"/>
      <c r="P2177" s="17"/>
      <c r="Q2177" s="17"/>
      <c r="R2177" s="17"/>
      <c r="S2177" s="17"/>
      <c r="T2177" s="17"/>
      <c r="U2177" s="29"/>
    </row>
    <row r="2178" s="30" customFormat="true" ht="32.25" hidden="false" customHeight="true" outlineLevel="4" collapsed="false">
      <c r="A2178" s="20" t="s">
        <v>7160</v>
      </c>
      <c r="B2178" s="21" t="s">
        <v>7161</v>
      </c>
      <c r="C2178" s="22"/>
      <c r="D2178" s="23" t="n">
        <v>70</v>
      </c>
      <c r="E2178" s="24" t="s">
        <v>33</v>
      </c>
      <c r="F2178" s="24" t="s">
        <v>6650</v>
      </c>
      <c r="G2178" s="24" t="s">
        <v>304</v>
      </c>
      <c r="H2178" s="24" t="s">
        <v>7162</v>
      </c>
      <c r="I2178" s="25" t="n">
        <v>4911990000</v>
      </c>
      <c r="J2178" s="24" t="s">
        <v>52</v>
      </c>
      <c r="K2178" s="24"/>
      <c r="L2178" s="24"/>
      <c r="M2178" s="24"/>
      <c r="N2178" s="24" t="s">
        <v>53</v>
      </c>
      <c r="O2178" s="24"/>
      <c r="P2178" s="25" t="n">
        <v>1</v>
      </c>
      <c r="Q2178" s="24"/>
      <c r="R2178" s="26" t="n">
        <v>20</v>
      </c>
      <c r="S2178" s="27"/>
      <c r="T2178" s="28" t="n">
        <v>69.3</v>
      </c>
      <c r="U2178" s="29" t="n">
        <f aca="false">S2178*T2178</f>
        <v>0</v>
      </c>
      <c r="W2178" s="31" t="s">
        <v>7163</v>
      </c>
    </row>
    <row r="2179" s="30" customFormat="true" ht="42.75" hidden="false" customHeight="true" outlineLevel="4" collapsed="false">
      <c r="A2179" s="20" t="s">
        <v>7164</v>
      </c>
      <c r="B2179" s="21" t="s">
        <v>7165</v>
      </c>
      <c r="C2179" s="22"/>
      <c r="D2179" s="23" t="n">
        <v>44</v>
      </c>
      <c r="E2179" s="24" t="s">
        <v>33</v>
      </c>
      <c r="F2179" s="24" t="s">
        <v>6650</v>
      </c>
      <c r="G2179" s="24" t="s">
        <v>289</v>
      </c>
      <c r="H2179" s="24" t="s">
        <v>7166</v>
      </c>
      <c r="I2179" s="25" t="n">
        <v>4911990000</v>
      </c>
      <c r="J2179" s="24" t="s">
        <v>52</v>
      </c>
      <c r="K2179" s="24"/>
      <c r="L2179" s="24"/>
      <c r="M2179" s="24"/>
      <c r="N2179" s="24" t="s">
        <v>4424</v>
      </c>
      <c r="O2179" s="24"/>
      <c r="P2179" s="25" t="n">
        <v>1</v>
      </c>
      <c r="Q2179" s="24"/>
      <c r="R2179" s="26" t="n">
        <v>20</v>
      </c>
      <c r="S2179" s="27"/>
      <c r="T2179" s="28" t="n">
        <v>69.3</v>
      </c>
      <c r="U2179" s="29" t="n">
        <f aca="false">S2179*T2179</f>
        <v>0</v>
      </c>
      <c r="W2179" s="31" t="s">
        <v>7167</v>
      </c>
    </row>
    <row r="2180" s="30" customFormat="true" ht="42.75" hidden="false" customHeight="true" outlineLevel="4" collapsed="false">
      <c r="A2180" s="20" t="s">
        <v>7168</v>
      </c>
      <c r="B2180" s="21" t="s">
        <v>7169</v>
      </c>
      <c r="C2180" s="22"/>
      <c r="D2180" s="23" t="n">
        <v>40</v>
      </c>
      <c r="E2180" s="24" t="s">
        <v>33</v>
      </c>
      <c r="F2180" s="24" t="s">
        <v>6650</v>
      </c>
      <c r="G2180" s="24" t="s">
        <v>304</v>
      </c>
      <c r="H2180" s="24" t="s">
        <v>7170</v>
      </c>
      <c r="I2180" s="25" t="n">
        <v>4911990000</v>
      </c>
      <c r="J2180" s="24" t="s">
        <v>52</v>
      </c>
      <c r="K2180" s="24"/>
      <c r="L2180" s="24"/>
      <c r="M2180" s="24"/>
      <c r="N2180" s="24" t="s">
        <v>4424</v>
      </c>
      <c r="O2180" s="24"/>
      <c r="P2180" s="25" t="n">
        <v>1</v>
      </c>
      <c r="Q2180" s="24"/>
      <c r="R2180" s="26" t="n">
        <v>20</v>
      </c>
      <c r="S2180" s="27"/>
      <c r="T2180" s="28" t="n">
        <v>69.3</v>
      </c>
      <c r="U2180" s="29" t="n">
        <f aca="false">S2180*T2180</f>
        <v>0</v>
      </c>
      <c r="W2180" s="31" t="s">
        <v>7171</v>
      </c>
    </row>
    <row r="2181" s="30" customFormat="true" ht="42.75" hidden="false" customHeight="true" outlineLevel="4" collapsed="false">
      <c r="A2181" s="20" t="s">
        <v>7172</v>
      </c>
      <c r="B2181" s="21" t="s">
        <v>7173</v>
      </c>
      <c r="C2181" s="22"/>
      <c r="D2181" s="23" t="n">
        <v>40</v>
      </c>
      <c r="E2181" s="24" t="s">
        <v>33</v>
      </c>
      <c r="F2181" s="24" t="s">
        <v>6650</v>
      </c>
      <c r="G2181" s="24" t="s">
        <v>304</v>
      </c>
      <c r="H2181" s="24" t="s">
        <v>7174</v>
      </c>
      <c r="I2181" s="25" t="n">
        <v>4911990000</v>
      </c>
      <c r="J2181" s="24" t="s">
        <v>52</v>
      </c>
      <c r="K2181" s="24"/>
      <c r="L2181" s="24"/>
      <c r="M2181" s="24"/>
      <c r="N2181" s="24" t="s">
        <v>4424</v>
      </c>
      <c r="O2181" s="24"/>
      <c r="P2181" s="25" t="n">
        <v>1</v>
      </c>
      <c r="Q2181" s="24"/>
      <c r="R2181" s="26" t="n">
        <v>20</v>
      </c>
      <c r="S2181" s="27"/>
      <c r="T2181" s="28" t="n">
        <v>69.3</v>
      </c>
      <c r="U2181" s="29" t="n">
        <f aca="false">S2181*T2181</f>
        <v>0</v>
      </c>
      <c r="W2181" s="31" t="s">
        <v>7175</v>
      </c>
    </row>
    <row r="2182" s="30" customFormat="true" ht="32.25" hidden="false" customHeight="true" outlineLevel="4" collapsed="false">
      <c r="A2182" s="20" t="s">
        <v>7176</v>
      </c>
      <c r="B2182" s="21" t="s">
        <v>7177</v>
      </c>
      <c r="C2182" s="22"/>
      <c r="D2182" s="23" t="n">
        <v>47</v>
      </c>
      <c r="E2182" s="24" t="s">
        <v>33</v>
      </c>
      <c r="F2182" s="24" t="s">
        <v>6650</v>
      </c>
      <c r="G2182" s="24" t="s">
        <v>304</v>
      </c>
      <c r="H2182" s="24" t="s">
        <v>7178</v>
      </c>
      <c r="I2182" s="25" t="n">
        <v>4911990000</v>
      </c>
      <c r="J2182" s="24" t="s">
        <v>52</v>
      </c>
      <c r="K2182" s="24"/>
      <c r="L2182" s="24"/>
      <c r="M2182" s="24"/>
      <c r="N2182" s="24" t="s">
        <v>4424</v>
      </c>
      <c r="O2182" s="24"/>
      <c r="P2182" s="25" t="n">
        <v>1</v>
      </c>
      <c r="Q2182" s="24"/>
      <c r="R2182" s="26" t="n">
        <v>20</v>
      </c>
      <c r="S2182" s="27"/>
      <c r="T2182" s="28" t="n">
        <v>69.3</v>
      </c>
      <c r="U2182" s="29" t="n">
        <f aca="false">S2182*T2182</f>
        <v>0</v>
      </c>
      <c r="W2182" s="31" t="s">
        <v>7179</v>
      </c>
    </row>
    <row r="2183" s="30" customFormat="true" ht="32.25" hidden="false" customHeight="true" outlineLevel="4" collapsed="false">
      <c r="A2183" s="20" t="s">
        <v>7180</v>
      </c>
      <c r="B2183" s="21" t="s">
        <v>7181</v>
      </c>
      <c r="C2183" s="22"/>
      <c r="D2183" s="23" t="n">
        <v>49</v>
      </c>
      <c r="E2183" s="24" t="s">
        <v>33</v>
      </c>
      <c r="F2183" s="24" t="s">
        <v>6650</v>
      </c>
      <c r="G2183" s="24" t="s">
        <v>304</v>
      </c>
      <c r="H2183" s="24" t="s">
        <v>7182</v>
      </c>
      <c r="I2183" s="25" t="n">
        <v>4911990000</v>
      </c>
      <c r="J2183" s="24" t="s">
        <v>52</v>
      </c>
      <c r="K2183" s="24"/>
      <c r="L2183" s="24"/>
      <c r="M2183" s="24"/>
      <c r="N2183" s="24" t="s">
        <v>4424</v>
      </c>
      <c r="O2183" s="24"/>
      <c r="P2183" s="25" t="n">
        <v>1</v>
      </c>
      <c r="Q2183" s="24"/>
      <c r="R2183" s="26" t="n">
        <v>20</v>
      </c>
      <c r="S2183" s="27"/>
      <c r="T2183" s="28" t="n">
        <v>69.3</v>
      </c>
      <c r="U2183" s="29" t="n">
        <f aca="false">S2183*T2183</f>
        <v>0</v>
      </c>
      <c r="W2183" s="31" t="s">
        <v>7183</v>
      </c>
    </row>
    <row r="2184" s="30" customFormat="true" ht="32.25" hidden="false" customHeight="true" outlineLevel="4" collapsed="false">
      <c r="A2184" s="20" t="s">
        <v>7184</v>
      </c>
      <c r="B2184" s="21" t="s">
        <v>7185</v>
      </c>
      <c r="C2184" s="22"/>
      <c r="D2184" s="23" t="n">
        <v>20</v>
      </c>
      <c r="E2184" s="24" t="s">
        <v>33</v>
      </c>
      <c r="F2184" s="24" t="s">
        <v>6650</v>
      </c>
      <c r="G2184" s="24" t="s">
        <v>304</v>
      </c>
      <c r="H2184" s="24" t="s">
        <v>7186</v>
      </c>
      <c r="I2184" s="25" t="n">
        <v>4911990000</v>
      </c>
      <c r="J2184" s="24" t="s">
        <v>52</v>
      </c>
      <c r="K2184" s="24"/>
      <c r="L2184" s="24"/>
      <c r="M2184" s="24"/>
      <c r="N2184" s="24" t="s">
        <v>4424</v>
      </c>
      <c r="O2184" s="24"/>
      <c r="P2184" s="25" t="n">
        <v>1</v>
      </c>
      <c r="Q2184" s="24"/>
      <c r="R2184" s="26" t="n">
        <v>20</v>
      </c>
      <c r="S2184" s="27"/>
      <c r="T2184" s="28" t="n">
        <v>69.3</v>
      </c>
      <c r="U2184" s="29" t="n">
        <f aca="false">S2184*T2184</f>
        <v>0</v>
      </c>
      <c r="W2184" s="31" t="s">
        <v>7187</v>
      </c>
    </row>
    <row r="2185" s="30" customFormat="true" ht="32.25" hidden="false" customHeight="true" outlineLevel="4" collapsed="false">
      <c r="A2185" s="20" t="s">
        <v>7188</v>
      </c>
      <c r="B2185" s="21" t="s">
        <v>7189</v>
      </c>
      <c r="C2185" s="22"/>
      <c r="D2185" s="23" t="n">
        <v>27</v>
      </c>
      <c r="E2185" s="24" t="s">
        <v>33</v>
      </c>
      <c r="F2185" s="24" t="s">
        <v>6650</v>
      </c>
      <c r="G2185" s="24" t="s">
        <v>314</v>
      </c>
      <c r="H2185" s="24" t="s">
        <v>7190</v>
      </c>
      <c r="I2185" s="25" t="n">
        <v>4911990000</v>
      </c>
      <c r="J2185" s="24" t="s">
        <v>52</v>
      </c>
      <c r="K2185" s="24"/>
      <c r="L2185" s="24"/>
      <c r="M2185" s="24"/>
      <c r="N2185" s="24" t="s">
        <v>53</v>
      </c>
      <c r="O2185" s="24"/>
      <c r="P2185" s="25" t="n">
        <v>1</v>
      </c>
      <c r="Q2185" s="24"/>
      <c r="R2185" s="26" t="n">
        <v>20</v>
      </c>
      <c r="S2185" s="27"/>
      <c r="T2185" s="28" t="n">
        <v>69.3</v>
      </c>
      <c r="U2185" s="29" t="n">
        <f aca="false">S2185*T2185</f>
        <v>0</v>
      </c>
      <c r="W2185" s="31" t="s">
        <v>7191</v>
      </c>
    </row>
    <row r="2186" s="30" customFormat="true" ht="21.75" hidden="false" customHeight="true" outlineLevel="4" collapsed="false">
      <c r="A2186" s="20" t="s">
        <v>7192</v>
      </c>
      <c r="B2186" s="21" t="s">
        <v>7193</v>
      </c>
      <c r="C2186" s="22"/>
      <c r="D2186" s="23" t="n">
        <v>19</v>
      </c>
      <c r="E2186" s="24" t="s">
        <v>33</v>
      </c>
      <c r="F2186" s="24" t="s">
        <v>6650</v>
      </c>
      <c r="G2186" s="24" t="s">
        <v>304</v>
      </c>
      <c r="H2186" s="24" t="s">
        <v>7194</v>
      </c>
      <c r="I2186" s="25" t="n">
        <v>4911990000</v>
      </c>
      <c r="J2186" s="24" t="s">
        <v>52</v>
      </c>
      <c r="K2186" s="24"/>
      <c r="L2186" s="24"/>
      <c r="M2186" s="24"/>
      <c r="N2186" s="24" t="s">
        <v>53</v>
      </c>
      <c r="O2186" s="24"/>
      <c r="P2186" s="25" t="n">
        <v>1</v>
      </c>
      <c r="Q2186" s="24"/>
      <c r="R2186" s="26" t="n">
        <v>20</v>
      </c>
      <c r="S2186" s="27"/>
      <c r="T2186" s="28" t="n">
        <v>69.3</v>
      </c>
      <c r="U2186" s="29" t="n">
        <f aca="false">S2186*T2186</f>
        <v>0</v>
      </c>
      <c r="W2186" s="31" t="s">
        <v>7195</v>
      </c>
    </row>
    <row r="2187" s="30" customFormat="true" ht="32.25" hidden="false" customHeight="true" outlineLevel="4" collapsed="false">
      <c r="A2187" s="20" t="s">
        <v>7196</v>
      </c>
      <c r="B2187" s="21" t="s">
        <v>7197</v>
      </c>
      <c r="C2187" s="22"/>
      <c r="D2187" s="23" t="n">
        <v>109</v>
      </c>
      <c r="E2187" s="24" t="s">
        <v>33</v>
      </c>
      <c r="F2187" s="24" t="s">
        <v>6650</v>
      </c>
      <c r="G2187" s="24" t="s">
        <v>304</v>
      </c>
      <c r="H2187" s="24" t="s">
        <v>7198</v>
      </c>
      <c r="I2187" s="25" t="n">
        <v>4911990000</v>
      </c>
      <c r="J2187" s="24" t="s">
        <v>52</v>
      </c>
      <c r="K2187" s="24"/>
      <c r="L2187" s="24"/>
      <c r="M2187" s="24"/>
      <c r="N2187" s="24" t="s">
        <v>4424</v>
      </c>
      <c r="O2187" s="24"/>
      <c r="P2187" s="25" t="n">
        <v>1</v>
      </c>
      <c r="Q2187" s="24"/>
      <c r="R2187" s="26" t="n">
        <v>20</v>
      </c>
      <c r="S2187" s="27"/>
      <c r="T2187" s="28" t="n">
        <v>69.3</v>
      </c>
      <c r="U2187" s="29" t="n">
        <f aca="false">S2187*T2187</f>
        <v>0</v>
      </c>
      <c r="W2187" s="31" t="s">
        <v>7199</v>
      </c>
    </row>
    <row r="2188" s="30" customFormat="true" ht="21.75" hidden="false" customHeight="true" outlineLevel="4" collapsed="false">
      <c r="A2188" s="20" t="s">
        <v>7200</v>
      </c>
      <c r="B2188" s="21" t="s">
        <v>7201</v>
      </c>
      <c r="C2188" s="22"/>
      <c r="D2188" s="23" t="n">
        <v>71</v>
      </c>
      <c r="E2188" s="24" t="s">
        <v>33</v>
      </c>
      <c r="F2188" s="24" t="s">
        <v>6650</v>
      </c>
      <c r="G2188" s="24" t="s">
        <v>304</v>
      </c>
      <c r="H2188" s="24" t="s">
        <v>7202</v>
      </c>
      <c r="I2188" s="25" t="n">
        <v>4911990000</v>
      </c>
      <c r="J2188" s="24" t="s">
        <v>52</v>
      </c>
      <c r="K2188" s="24"/>
      <c r="L2188" s="24"/>
      <c r="M2188" s="24"/>
      <c r="N2188" s="24" t="s">
        <v>53</v>
      </c>
      <c r="O2188" s="24"/>
      <c r="P2188" s="25" t="n">
        <v>1</v>
      </c>
      <c r="Q2188" s="24"/>
      <c r="R2188" s="26" t="n">
        <v>20</v>
      </c>
      <c r="S2188" s="27"/>
      <c r="T2188" s="28" t="n">
        <v>69.3</v>
      </c>
      <c r="U2188" s="29" t="n">
        <f aca="false">S2188*T2188</f>
        <v>0</v>
      </c>
      <c r="W2188" s="31" t="s">
        <v>7203</v>
      </c>
    </row>
    <row r="2189" s="30" customFormat="true" ht="32.25" hidden="false" customHeight="true" outlineLevel="4" collapsed="false">
      <c r="A2189" s="20" t="s">
        <v>7204</v>
      </c>
      <c r="B2189" s="21" t="s">
        <v>7205</v>
      </c>
      <c r="C2189" s="22"/>
      <c r="D2189" s="23" t="n">
        <v>42</v>
      </c>
      <c r="E2189" s="24" t="s">
        <v>33</v>
      </c>
      <c r="F2189" s="24" t="s">
        <v>6650</v>
      </c>
      <c r="G2189" s="24" t="s">
        <v>304</v>
      </c>
      <c r="H2189" s="24" t="s">
        <v>7206</v>
      </c>
      <c r="I2189" s="25" t="n">
        <v>4911990000</v>
      </c>
      <c r="J2189" s="24" t="s">
        <v>52</v>
      </c>
      <c r="K2189" s="24"/>
      <c r="L2189" s="24"/>
      <c r="M2189" s="24"/>
      <c r="N2189" s="24" t="s">
        <v>4424</v>
      </c>
      <c r="O2189" s="24"/>
      <c r="P2189" s="25" t="n">
        <v>1</v>
      </c>
      <c r="Q2189" s="24"/>
      <c r="R2189" s="26" t="n">
        <v>20</v>
      </c>
      <c r="S2189" s="27"/>
      <c r="T2189" s="28" t="n">
        <v>69.3</v>
      </c>
      <c r="U2189" s="29" t="n">
        <f aca="false">S2189*T2189</f>
        <v>0</v>
      </c>
      <c r="W2189" s="31" t="s">
        <v>7207</v>
      </c>
    </row>
    <row r="2190" s="30" customFormat="true" ht="32.25" hidden="false" customHeight="true" outlineLevel="4" collapsed="false">
      <c r="A2190" s="20" t="s">
        <v>7208</v>
      </c>
      <c r="B2190" s="21" t="s">
        <v>7209</v>
      </c>
      <c r="C2190" s="22"/>
      <c r="D2190" s="23" t="n">
        <v>34</v>
      </c>
      <c r="E2190" s="24" t="s">
        <v>33</v>
      </c>
      <c r="F2190" s="24" t="s">
        <v>6650</v>
      </c>
      <c r="G2190" s="24" t="s">
        <v>304</v>
      </c>
      <c r="H2190" s="24" t="s">
        <v>7210</v>
      </c>
      <c r="I2190" s="25" t="n">
        <v>4911990000</v>
      </c>
      <c r="J2190" s="24" t="s">
        <v>52</v>
      </c>
      <c r="K2190" s="24"/>
      <c r="L2190" s="24"/>
      <c r="M2190" s="24"/>
      <c r="N2190" s="24" t="s">
        <v>4424</v>
      </c>
      <c r="O2190" s="24"/>
      <c r="P2190" s="25" t="n">
        <v>1</v>
      </c>
      <c r="Q2190" s="24"/>
      <c r="R2190" s="26" t="n">
        <v>20</v>
      </c>
      <c r="S2190" s="27"/>
      <c r="T2190" s="28" t="n">
        <v>69.3</v>
      </c>
      <c r="U2190" s="29" t="n">
        <f aca="false">S2190*T2190</f>
        <v>0</v>
      </c>
      <c r="W2190" s="31" t="s">
        <v>7211</v>
      </c>
    </row>
    <row r="2191" s="30" customFormat="true" ht="32.25" hidden="false" customHeight="true" outlineLevel="4" collapsed="false">
      <c r="A2191" s="20" t="s">
        <v>7212</v>
      </c>
      <c r="B2191" s="21" t="s">
        <v>7213</v>
      </c>
      <c r="C2191" s="22"/>
      <c r="D2191" s="23" t="n">
        <v>26</v>
      </c>
      <c r="E2191" s="24" t="s">
        <v>33</v>
      </c>
      <c r="F2191" s="24" t="s">
        <v>6650</v>
      </c>
      <c r="G2191" s="24" t="s">
        <v>304</v>
      </c>
      <c r="H2191" s="24" t="s">
        <v>7214</v>
      </c>
      <c r="I2191" s="25" t="n">
        <v>4911990000</v>
      </c>
      <c r="J2191" s="24" t="s">
        <v>52</v>
      </c>
      <c r="K2191" s="24"/>
      <c r="L2191" s="24"/>
      <c r="M2191" s="24"/>
      <c r="N2191" s="24" t="s">
        <v>4429</v>
      </c>
      <c r="O2191" s="24"/>
      <c r="P2191" s="25" t="n">
        <v>1</v>
      </c>
      <c r="Q2191" s="24"/>
      <c r="R2191" s="26" t="n">
        <v>20</v>
      </c>
      <c r="S2191" s="27"/>
      <c r="T2191" s="28" t="n">
        <v>69.3</v>
      </c>
      <c r="U2191" s="29" t="n">
        <f aca="false">S2191*T2191</f>
        <v>0</v>
      </c>
      <c r="W2191" s="31" t="s">
        <v>7215</v>
      </c>
    </row>
    <row r="2192" s="30" customFormat="true" ht="32.25" hidden="false" customHeight="true" outlineLevel="4" collapsed="false">
      <c r="A2192" s="20" t="s">
        <v>7216</v>
      </c>
      <c r="B2192" s="21" t="s">
        <v>7217</v>
      </c>
      <c r="C2192" s="22"/>
      <c r="D2192" s="23" t="n">
        <v>93</v>
      </c>
      <c r="E2192" s="24" t="s">
        <v>33</v>
      </c>
      <c r="F2192" s="24" t="s">
        <v>6650</v>
      </c>
      <c r="G2192" s="24" t="s">
        <v>304</v>
      </c>
      <c r="H2192" s="25" t="n">
        <v>4630112009927</v>
      </c>
      <c r="I2192" s="25" t="n">
        <v>4911990000</v>
      </c>
      <c r="J2192" s="24" t="s">
        <v>52</v>
      </c>
      <c r="K2192" s="24"/>
      <c r="L2192" s="24"/>
      <c r="M2192" s="24"/>
      <c r="N2192" s="24" t="s">
        <v>4429</v>
      </c>
      <c r="O2192" s="24"/>
      <c r="P2192" s="25" t="n">
        <v>1</v>
      </c>
      <c r="Q2192" s="24"/>
      <c r="R2192" s="26" t="n">
        <v>20</v>
      </c>
      <c r="S2192" s="27"/>
      <c r="T2192" s="28" t="n">
        <v>69.3</v>
      </c>
      <c r="U2192" s="29" t="n">
        <f aca="false">S2192*T2192</f>
        <v>0</v>
      </c>
      <c r="W2192" s="31" t="s">
        <v>7218</v>
      </c>
    </row>
    <row r="2193" s="30" customFormat="true" ht="21.75" hidden="false" customHeight="true" outlineLevel="4" collapsed="false">
      <c r="A2193" s="20" t="s">
        <v>7219</v>
      </c>
      <c r="B2193" s="21" t="s">
        <v>7220</v>
      </c>
      <c r="C2193" s="22"/>
      <c r="D2193" s="23" t="n">
        <v>52</v>
      </c>
      <c r="E2193" s="24" t="s">
        <v>33</v>
      </c>
      <c r="F2193" s="24" t="s">
        <v>6650</v>
      </c>
      <c r="G2193" s="24" t="s">
        <v>304</v>
      </c>
      <c r="H2193" s="24" t="s">
        <v>7221</v>
      </c>
      <c r="I2193" s="24"/>
      <c r="J2193" s="24"/>
      <c r="K2193" s="24"/>
      <c r="L2193" s="24"/>
      <c r="M2193" s="24"/>
      <c r="N2193" s="24" t="s">
        <v>53</v>
      </c>
      <c r="O2193" s="24"/>
      <c r="P2193" s="25" t="n">
        <v>1</v>
      </c>
      <c r="Q2193" s="24"/>
      <c r="R2193" s="26" t="n">
        <v>20</v>
      </c>
      <c r="S2193" s="27"/>
      <c r="T2193" s="28" t="n">
        <v>69.3</v>
      </c>
      <c r="U2193" s="29" t="n">
        <f aca="false">S2193*T2193</f>
        <v>0</v>
      </c>
      <c r="W2193" s="31" t="s">
        <v>7222</v>
      </c>
    </row>
    <row r="2194" s="30" customFormat="true" ht="32.25" hidden="false" customHeight="true" outlineLevel="4" collapsed="false">
      <c r="A2194" s="20" t="s">
        <v>7223</v>
      </c>
      <c r="B2194" s="21" t="s">
        <v>7224</v>
      </c>
      <c r="C2194" s="22"/>
      <c r="D2194" s="23" t="n">
        <v>62</v>
      </c>
      <c r="E2194" s="24" t="s">
        <v>33</v>
      </c>
      <c r="F2194" s="24" t="s">
        <v>6650</v>
      </c>
      <c r="G2194" s="24" t="s">
        <v>304</v>
      </c>
      <c r="H2194" s="24" t="s">
        <v>7225</v>
      </c>
      <c r="I2194" s="25" t="n">
        <v>4911990000</v>
      </c>
      <c r="J2194" s="24" t="s">
        <v>52</v>
      </c>
      <c r="K2194" s="24"/>
      <c r="L2194" s="24"/>
      <c r="M2194" s="24"/>
      <c r="N2194" s="24" t="s">
        <v>4424</v>
      </c>
      <c r="O2194" s="24"/>
      <c r="P2194" s="25" t="n">
        <v>1</v>
      </c>
      <c r="Q2194" s="24"/>
      <c r="R2194" s="26" t="n">
        <v>20</v>
      </c>
      <c r="S2194" s="27"/>
      <c r="T2194" s="28" t="n">
        <v>69.3</v>
      </c>
      <c r="U2194" s="29" t="n">
        <f aca="false">S2194*T2194</f>
        <v>0</v>
      </c>
      <c r="W2194" s="31" t="s">
        <v>7226</v>
      </c>
    </row>
    <row r="2195" s="30" customFormat="true" ht="21.75" hidden="false" customHeight="true" outlineLevel="4" collapsed="false">
      <c r="A2195" s="20" t="s">
        <v>7227</v>
      </c>
      <c r="B2195" s="21" t="s">
        <v>7228</v>
      </c>
      <c r="C2195" s="22"/>
      <c r="D2195" s="32" t="n">
        <v>2650</v>
      </c>
      <c r="E2195" s="24" t="s">
        <v>33</v>
      </c>
      <c r="F2195" s="24" t="s">
        <v>6650</v>
      </c>
      <c r="G2195" s="24" t="s">
        <v>314</v>
      </c>
      <c r="H2195" s="24" t="s">
        <v>7229</v>
      </c>
      <c r="I2195" s="25" t="n">
        <v>4911990000</v>
      </c>
      <c r="J2195" s="24" t="s">
        <v>52</v>
      </c>
      <c r="K2195" s="24"/>
      <c r="L2195" s="24"/>
      <c r="M2195" s="24"/>
      <c r="N2195" s="24" t="s">
        <v>53</v>
      </c>
      <c r="O2195" s="24"/>
      <c r="P2195" s="25" t="n">
        <v>50</v>
      </c>
      <c r="Q2195" s="24"/>
      <c r="R2195" s="26" t="n">
        <v>20</v>
      </c>
      <c r="S2195" s="27"/>
      <c r="T2195" s="28" t="n">
        <v>56.2</v>
      </c>
      <c r="U2195" s="29" t="n">
        <f aca="false">S2195*T2195</f>
        <v>0</v>
      </c>
      <c r="V2195" s="41" t="s">
        <v>7230</v>
      </c>
      <c r="W2195" s="31" t="s">
        <v>7231</v>
      </c>
    </row>
    <row r="2196" s="30" customFormat="true" ht="32.25" hidden="false" customHeight="true" outlineLevel="4" collapsed="false">
      <c r="A2196" s="20" t="s">
        <v>7232</v>
      </c>
      <c r="B2196" s="21" t="s">
        <v>7233</v>
      </c>
      <c r="C2196" s="22"/>
      <c r="D2196" s="32" t="n">
        <v>1305</v>
      </c>
      <c r="E2196" s="24" t="s">
        <v>33</v>
      </c>
      <c r="F2196" s="24" t="s">
        <v>6650</v>
      </c>
      <c r="G2196" s="24" t="s">
        <v>284</v>
      </c>
      <c r="H2196" s="25" t="n">
        <v>9785994911471</v>
      </c>
      <c r="I2196" s="24"/>
      <c r="J2196" s="24" t="s">
        <v>52</v>
      </c>
      <c r="K2196" s="24"/>
      <c r="L2196" s="24"/>
      <c r="M2196" s="24"/>
      <c r="N2196" s="24" t="s">
        <v>4424</v>
      </c>
      <c r="O2196" s="24"/>
      <c r="P2196" s="25" t="n">
        <v>50</v>
      </c>
      <c r="Q2196" s="24"/>
      <c r="R2196" s="26" t="n">
        <v>20</v>
      </c>
      <c r="S2196" s="27"/>
      <c r="T2196" s="28" t="n">
        <v>59.9</v>
      </c>
      <c r="U2196" s="29" t="n">
        <f aca="false">S2196*T2196</f>
        <v>0</v>
      </c>
      <c r="V2196" s="41" t="s">
        <v>7234</v>
      </c>
      <c r="W2196" s="31" t="s">
        <v>7235</v>
      </c>
    </row>
    <row r="2197" s="30" customFormat="true" ht="32.25" hidden="false" customHeight="true" outlineLevel="4" collapsed="false">
      <c r="A2197" s="20" t="s">
        <v>7236</v>
      </c>
      <c r="B2197" s="21" t="s">
        <v>7237</v>
      </c>
      <c r="C2197" s="22"/>
      <c r="D2197" s="32" t="n">
        <v>1394</v>
      </c>
      <c r="E2197" s="24" t="s">
        <v>33</v>
      </c>
      <c r="F2197" s="24" t="s">
        <v>6650</v>
      </c>
      <c r="G2197" s="24" t="s">
        <v>289</v>
      </c>
      <c r="H2197" s="24" t="s">
        <v>7238</v>
      </c>
      <c r="I2197" s="24"/>
      <c r="J2197" s="24" t="s">
        <v>52</v>
      </c>
      <c r="K2197" s="24"/>
      <c r="L2197" s="24"/>
      <c r="M2197" s="24"/>
      <c r="N2197" s="24" t="s">
        <v>4424</v>
      </c>
      <c r="O2197" s="24"/>
      <c r="P2197" s="25" t="n">
        <v>50</v>
      </c>
      <c r="Q2197" s="24"/>
      <c r="R2197" s="26" t="n">
        <v>20</v>
      </c>
      <c r="S2197" s="27"/>
      <c r="T2197" s="28" t="n">
        <v>59.9</v>
      </c>
      <c r="U2197" s="29" t="n">
        <f aca="false">S2197*T2197</f>
        <v>0</v>
      </c>
      <c r="V2197" s="41" t="s">
        <v>7239</v>
      </c>
      <c r="W2197" s="31" t="s">
        <v>7240</v>
      </c>
    </row>
    <row r="2198" s="30" customFormat="true" ht="32.25" hidden="false" customHeight="true" outlineLevel="4" collapsed="false">
      <c r="A2198" s="20" t="s">
        <v>7241</v>
      </c>
      <c r="B2198" s="21" t="s">
        <v>7242</v>
      </c>
      <c r="C2198" s="22"/>
      <c r="D2198" s="32" t="n">
        <v>1397</v>
      </c>
      <c r="E2198" s="24" t="s">
        <v>33</v>
      </c>
      <c r="F2198" s="24" t="s">
        <v>6650</v>
      </c>
      <c r="G2198" s="24" t="s">
        <v>294</v>
      </c>
      <c r="H2198" s="24" t="s">
        <v>7243</v>
      </c>
      <c r="I2198" s="24"/>
      <c r="J2198" s="24" t="s">
        <v>52</v>
      </c>
      <c r="K2198" s="24"/>
      <c r="L2198" s="24"/>
      <c r="M2198" s="24"/>
      <c r="N2198" s="24" t="s">
        <v>4424</v>
      </c>
      <c r="O2198" s="24"/>
      <c r="P2198" s="25" t="n">
        <v>50</v>
      </c>
      <c r="Q2198" s="24"/>
      <c r="R2198" s="26" t="n">
        <v>20</v>
      </c>
      <c r="S2198" s="27"/>
      <c r="T2198" s="28" t="n">
        <v>59.9</v>
      </c>
      <c r="U2198" s="29" t="n">
        <f aca="false">S2198*T2198</f>
        <v>0</v>
      </c>
      <c r="V2198" s="41" t="s">
        <v>7244</v>
      </c>
      <c r="W2198" s="31" t="s">
        <v>7245</v>
      </c>
    </row>
    <row r="2199" s="30" customFormat="true" ht="32.25" hidden="false" customHeight="true" outlineLevel="4" collapsed="false">
      <c r="A2199" s="20" t="s">
        <v>7246</v>
      </c>
      <c r="B2199" s="21" t="s">
        <v>7247</v>
      </c>
      <c r="C2199" s="22"/>
      <c r="D2199" s="32" t="n">
        <v>1230</v>
      </c>
      <c r="E2199" s="24" t="s">
        <v>33</v>
      </c>
      <c r="F2199" s="24" t="s">
        <v>6650</v>
      </c>
      <c r="G2199" s="24" t="s">
        <v>304</v>
      </c>
      <c r="H2199" s="24" t="s">
        <v>7248</v>
      </c>
      <c r="I2199" s="25" t="n">
        <v>4911990000</v>
      </c>
      <c r="J2199" s="24" t="s">
        <v>52</v>
      </c>
      <c r="K2199" s="24"/>
      <c r="L2199" s="24"/>
      <c r="M2199" s="24"/>
      <c r="N2199" s="24" t="s">
        <v>53</v>
      </c>
      <c r="O2199" s="24"/>
      <c r="P2199" s="25" t="n">
        <v>50</v>
      </c>
      <c r="Q2199" s="24"/>
      <c r="R2199" s="26" t="n">
        <v>20</v>
      </c>
      <c r="S2199" s="27"/>
      <c r="T2199" s="28" t="n">
        <v>59.9</v>
      </c>
      <c r="U2199" s="29" t="n">
        <f aca="false">S2199*T2199</f>
        <v>0</v>
      </c>
      <c r="V2199" s="41" t="s">
        <v>7249</v>
      </c>
      <c r="W2199" s="31" t="s">
        <v>7250</v>
      </c>
    </row>
    <row r="2200" s="30" customFormat="true" ht="21.75" hidden="false" customHeight="true" outlineLevel="4" collapsed="false">
      <c r="A2200" s="20" t="s">
        <v>7251</v>
      </c>
      <c r="B2200" s="21" t="s">
        <v>7252</v>
      </c>
      <c r="C2200" s="22"/>
      <c r="D2200" s="32" t="n">
        <v>1848</v>
      </c>
      <c r="E2200" s="24" t="s">
        <v>33</v>
      </c>
      <c r="F2200" s="24" t="s">
        <v>6650</v>
      </c>
      <c r="G2200" s="24" t="s">
        <v>304</v>
      </c>
      <c r="H2200" s="25" t="n">
        <v>9785994918098</v>
      </c>
      <c r="I2200" s="25" t="n">
        <v>4911990000</v>
      </c>
      <c r="J2200" s="24" t="s">
        <v>52</v>
      </c>
      <c r="K2200" s="24"/>
      <c r="L2200" s="24"/>
      <c r="M2200" s="24"/>
      <c r="N2200" s="24" t="s">
        <v>53</v>
      </c>
      <c r="O2200" s="24"/>
      <c r="P2200" s="25" t="n">
        <v>50</v>
      </c>
      <c r="Q2200" s="24"/>
      <c r="R2200" s="26" t="n">
        <v>20</v>
      </c>
      <c r="S2200" s="27"/>
      <c r="T2200" s="28" t="n">
        <v>56.2</v>
      </c>
      <c r="U2200" s="29" t="n">
        <f aca="false">S2200*T2200</f>
        <v>0</v>
      </c>
      <c r="V2200" s="41" t="s">
        <v>7253</v>
      </c>
      <c r="W2200" s="31" t="s">
        <v>7254</v>
      </c>
    </row>
    <row r="2201" s="30" customFormat="true" ht="21.75" hidden="false" customHeight="true" outlineLevel="4" collapsed="false">
      <c r="A2201" s="36" t="n">
        <v>28834</v>
      </c>
      <c r="B2201" s="21" t="s">
        <v>7255</v>
      </c>
      <c r="C2201" s="22"/>
      <c r="D2201" s="32" t="n">
        <v>1899</v>
      </c>
      <c r="E2201" s="24" t="s">
        <v>33</v>
      </c>
      <c r="F2201" s="24" t="s">
        <v>6650</v>
      </c>
      <c r="G2201" s="24" t="s">
        <v>304</v>
      </c>
      <c r="H2201" s="24" t="s">
        <v>7256</v>
      </c>
      <c r="I2201" s="25" t="n">
        <v>4911990000</v>
      </c>
      <c r="J2201" s="24" t="s">
        <v>52</v>
      </c>
      <c r="K2201" s="24"/>
      <c r="L2201" s="24"/>
      <c r="M2201" s="24"/>
      <c r="N2201" s="24" t="s">
        <v>53</v>
      </c>
      <c r="O2201" s="24"/>
      <c r="P2201" s="25" t="n">
        <v>50</v>
      </c>
      <c r="Q2201" s="24"/>
      <c r="R2201" s="26" t="n">
        <v>20</v>
      </c>
      <c r="S2201" s="27"/>
      <c r="T2201" s="28" t="n">
        <v>56.2</v>
      </c>
      <c r="U2201" s="29" t="n">
        <f aca="false">S2201*T2201</f>
        <v>0</v>
      </c>
      <c r="V2201" s="41" t="s">
        <v>7257</v>
      </c>
      <c r="W2201" s="31" t="s">
        <v>7258</v>
      </c>
    </row>
    <row r="2202" s="30" customFormat="true" ht="21.75" hidden="false" customHeight="true" outlineLevel="4" collapsed="false">
      <c r="A2202" s="36" t="n">
        <v>27603</v>
      </c>
      <c r="B2202" s="21" t="s">
        <v>7259</v>
      </c>
      <c r="C2202" s="22"/>
      <c r="D2202" s="32" t="n">
        <v>1560</v>
      </c>
      <c r="E2202" s="24" t="s">
        <v>33</v>
      </c>
      <c r="F2202" s="24" t="s">
        <v>6650</v>
      </c>
      <c r="G2202" s="24" t="s">
        <v>304</v>
      </c>
      <c r="H2202" s="24" t="s">
        <v>7260</v>
      </c>
      <c r="I2202" s="25" t="n">
        <v>4911990000</v>
      </c>
      <c r="J2202" s="24" t="s">
        <v>52</v>
      </c>
      <c r="K2202" s="24"/>
      <c r="L2202" s="24"/>
      <c r="M2202" s="24"/>
      <c r="N2202" s="24" t="s">
        <v>53</v>
      </c>
      <c r="O2202" s="24"/>
      <c r="P2202" s="25" t="n">
        <v>50</v>
      </c>
      <c r="Q2202" s="24"/>
      <c r="R2202" s="26" t="n">
        <v>20</v>
      </c>
      <c r="S2202" s="27"/>
      <c r="T2202" s="28" t="n">
        <v>56.2</v>
      </c>
      <c r="U2202" s="29" t="n">
        <f aca="false">S2202*T2202</f>
        <v>0</v>
      </c>
      <c r="V2202" s="41" t="s">
        <v>7261</v>
      </c>
      <c r="W2202" s="31" t="s">
        <v>7262</v>
      </c>
    </row>
    <row r="2203" s="30" customFormat="true" ht="21.75" hidden="false" customHeight="true" outlineLevel="4" collapsed="false">
      <c r="A2203" s="20" t="s">
        <v>7263</v>
      </c>
      <c r="B2203" s="21" t="s">
        <v>7264</v>
      </c>
      <c r="C2203" s="22"/>
      <c r="D2203" s="32" t="n">
        <v>1589</v>
      </c>
      <c r="E2203" s="24" t="s">
        <v>33</v>
      </c>
      <c r="F2203" s="24" t="s">
        <v>6650</v>
      </c>
      <c r="G2203" s="24" t="s">
        <v>304</v>
      </c>
      <c r="H2203" s="24" t="s">
        <v>7265</v>
      </c>
      <c r="I2203" s="25" t="n">
        <v>4911990000</v>
      </c>
      <c r="J2203" s="24" t="s">
        <v>52</v>
      </c>
      <c r="K2203" s="24"/>
      <c r="L2203" s="24"/>
      <c r="M2203" s="24"/>
      <c r="N2203" s="24" t="s">
        <v>53</v>
      </c>
      <c r="O2203" s="24"/>
      <c r="P2203" s="25" t="n">
        <v>50</v>
      </c>
      <c r="Q2203" s="24"/>
      <c r="R2203" s="26" t="n">
        <v>20</v>
      </c>
      <c r="S2203" s="27"/>
      <c r="T2203" s="28" t="n">
        <v>56.2</v>
      </c>
      <c r="U2203" s="29" t="n">
        <f aca="false">S2203*T2203</f>
        <v>0</v>
      </c>
      <c r="V2203" s="41" t="s">
        <v>7266</v>
      </c>
      <c r="W2203" s="31" t="s">
        <v>7267</v>
      </c>
    </row>
    <row r="2204" s="30" customFormat="true" ht="21.75" hidden="false" customHeight="true" outlineLevel="4" collapsed="false">
      <c r="A2204" s="36" t="n">
        <v>26840</v>
      </c>
      <c r="B2204" s="21" t="s">
        <v>7268</v>
      </c>
      <c r="C2204" s="22"/>
      <c r="D2204" s="32" t="n">
        <v>1092</v>
      </c>
      <c r="E2204" s="24" t="s">
        <v>33</v>
      </c>
      <c r="F2204" s="24" t="s">
        <v>6650</v>
      </c>
      <c r="G2204" s="24" t="s">
        <v>304</v>
      </c>
      <c r="H2204" s="24" t="s">
        <v>7269</v>
      </c>
      <c r="I2204" s="25" t="n">
        <v>4911990000</v>
      </c>
      <c r="J2204" s="24" t="s">
        <v>52</v>
      </c>
      <c r="K2204" s="24"/>
      <c r="L2204" s="24"/>
      <c r="M2204" s="24"/>
      <c r="N2204" s="24" t="s">
        <v>53</v>
      </c>
      <c r="O2204" s="24"/>
      <c r="P2204" s="25" t="n">
        <v>50</v>
      </c>
      <c r="Q2204" s="24"/>
      <c r="R2204" s="26" t="n">
        <v>20</v>
      </c>
      <c r="S2204" s="27"/>
      <c r="T2204" s="28" t="n">
        <v>56.2</v>
      </c>
      <c r="U2204" s="29" t="n">
        <f aca="false">S2204*T2204</f>
        <v>0</v>
      </c>
      <c r="V2204" s="41" t="s">
        <v>7270</v>
      </c>
      <c r="W2204" s="31" t="s">
        <v>7271</v>
      </c>
    </row>
    <row r="2205" s="30" customFormat="true" ht="21.75" hidden="false" customHeight="true" outlineLevel="4" collapsed="false">
      <c r="A2205" s="36" t="n">
        <v>26880</v>
      </c>
      <c r="B2205" s="21" t="s">
        <v>7272</v>
      </c>
      <c r="C2205" s="22"/>
      <c r="D2205" s="23" t="n">
        <v>477</v>
      </c>
      <c r="E2205" s="24" t="s">
        <v>33</v>
      </c>
      <c r="F2205" s="24" t="s">
        <v>6650</v>
      </c>
      <c r="G2205" s="24" t="s">
        <v>304</v>
      </c>
      <c r="H2205" s="24" t="s">
        <v>7273</v>
      </c>
      <c r="I2205" s="25" t="n">
        <v>4911990000</v>
      </c>
      <c r="J2205" s="24" t="s">
        <v>52</v>
      </c>
      <c r="K2205" s="24"/>
      <c r="L2205" s="24"/>
      <c r="M2205" s="24"/>
      <c r="N2205" s="24" t="s">
        <v>53</v>
      </c>
      <c r="O2205" s="24"/>
      <c r="P2205" s="25" t="n">
        <v>50</v>
      </c>
      <c r="Q2205" s="24"/>
      <c r="R2205" s="26" t="n">
        <v>20</v>
      </c>
      <c r="S2205" s="27"/>
      <c r="T2205" s="28" t="n">
        <v>56.2</v>
      </c>
      <c r="U2205" s="29" t="n">
        <f aca="false">S2205*T2205</f>
        <v>0</v>
      </c>
      <c r="V2205" s="41" t="s">
        <v>7261</v>
      </c>
      <c r="W2205" s="31" t="s">
        <v>7274</v>
      </c>
    </row>
    <row r="2206" s="30" customFormat="true" ht="21.75" hidden="false" customHeight="true" outlineLevel="4" collapsed="false">
      <c r="A2206" s="36" t="n">
        <v>27600</v>
      </c>
      <c r="B2206" s="21" t="s">
        <v>7275</v>
      </c>
      <c r="C2206" s="22"/>
      <c r="D2206" s="32" t="n">
        <v>1762</v>
      </c>
      <c r="E2206" s="24" t="s">
        <v>33</v>
      </c>
      <c r="F2206" s="24" t="s">
        <v>6650</v>
      </c>
      <c r="G2206" s="24" t="s">
        <v>304</v>
      </c>
      <c r="H2206" s="24" t="s">
        <v>7276</v>
      </c>
      <c r="I2206" s="25" t="n">
        <v>4911990000</v>
      </c>
      <c r="J2206" s="24" t="s">
        <v>52</v>
      </c>
      <c r="K2206" s="24"/>
      <c r="L2206" s="24"/>
      <c r="M2206" s="24"/>
      <c r="N2206" s="24" t="s">
        <v>53</v>
      </c>
      <c r="O2206" s="24"/>
      <c r="P2206" s="25" t="n">
        <v>50</v>
      </c>
      <c r="Q2206" s="24"/>
      <c r="R2206" s="26" t="n">
        <v>20</v>
      </c>
      <c r="S2206" s="27"/>
      <c r="T2206" s="28" t="n">
        <v>56.2</v>
      </c>
      <c r="U2206" s="29" t="n">
        <f aca="false">S2206*T2206</f>
        <v>0</v>
      </c>
      <c r="V2206" s="41" t="s">
        <v>7277</v>
      </c>
      <c r="W2206" s="31" t="s">
        <v>7278</v>
      </c>
    </row>
    <row r="2207" s="30" customFormat="true" ht="21.75" hidden="false" customHeight="true" outlineLevel="4" collapsed="false">
      <c r="A2207" s="20" t="s">
        <v>7279</v>
      </c>
      <c r="B2207" s="21" t="s">
        <v>7280</v>
      </c>
      <c r="C2207" s="22"/>
      <c r="D2207" s="32" t="n">
        <v>1630</v>
      </c>
      <c r="E2207" s="24" t="s">
        <v>33</v>
      </c>
      <c r="F2207" s="24" t="s">
        <v>6650</v>
      </c>
      <c r="G2207" s="24" t="s">
        <v>304</v>
      </c>
      <c r="H2207" s="24" t="s">
        <v>7281</v>
      </c>
      <c r="I2207" s="25" t="n">
        <v>4911990000</v>
      </c>
      <c r="J2207" s="24" t="s">
        <v>52</v>
      </c>
      <c r="K2207" s="24"/>
      <c r="L2207" s="24"/>
      <c r="M2207" s="24"/>
      <c r="N2207" s="24" t="s">
        <v>53</v>
      </c>
      <c r="O2207" s="24"/>
      <c r="P2207" s="25" t="n">
        <v>50</v>
      </c>
      <c r="Q2207" s="24"/>
      <c r="R2207" s="26" t="n">
        <v>20</v>
      </c>
      <c r="S2207" s="27"/>
      <c r="T2207" s="28" t="n">
        <v>56.2</v>
      </c>
      <c r="U2207" s="29" t="n">
        <f aca="false">S2207*T2207</f>
        <v>0</v>
      </c>
      <c r="V2207" s="41" t="s">
        <v>7282</v>
      </c>
      <c r="W2207" s="31" t="s">
        <v>7283</v>
      </c>
    </row>
    <row r="2208" s="30" customFormat="true" ht="21.75" hidden="false" customHeight="true" outlineLevel="4" collapsed="false">
      <c r="A2208" s="36" t="n">
        <v>26900</v>
      </c>
      <c r="B2208" s="21" t="s">
        <v>7284</v>
      </c>
      <c r="C2208" s="22"/>
      <c r="D2208" s="23" t="n">
        <v>490</v>
      </c>
      <c r="E2208" s="24" t="s">
        <v>33</v>
      </c>
      <c r="F2208" s="24" t="s">
        <v>6650</v>
      </c>
      <c r="G2208" s="24" t="s">
        <v>304</v>
      </c>
      <c r="H2208" s="24" t="s">
        <v>7285</v>
      </c>
      <c r="I2208" s="25" t="n">
        <v>4911990000</v>
      </c>
      <c r="J2208" s="24" t="s">
        <v>52</v>
      </c>
      <c r="K2208" s="24"/>
      <c r="L2208" s="24"/>
      <c r="M2208" s="24"/>
      <c r="N2208" s="24" t="s">
        <v>53</v>
      </c>
      <c r="O2208" s="24"/>
      <c r="P2208" s="25" t="n">
        <v>50</v>
      </c>
      <c r="Q2208" s="24"/>
      <c r="R2208" s="26" t="n">
        <v>20</v>
      </c>
      <c r="S2208" s="27"/>
      <c r="T2208" s="28" t="n">
        <v>56.2</v>
      </c>
      <c r="U2208" s="29" t="n">
        <f aca="false">S2208*T2208</f>
        <v>0</v>
      </c>
      <c r="V2208" s="41" t="s">
        <v>7286</v>
      </c>
      <c r="W2208" s="31" t="s">
        <v>7287</v>
      </c>
    </row>
    <row r="2209" s="30" customFormat="true" ht="21.75" hidden="false" customHeight="true" outlineLevel="4" collapsed="false">
      <c r="A2209" s="20" t="s">
        <v>7288</v>
      </c>
      <c r="B2209" s="21" t="s">
        <v>7289</v>
      </c>
      <c r="C2209" s="22"/>
      <c r="D2209" s="32" t="n">
        <v>2025</v>
      </c>
      <c r="E2209" s="24" t="s">
        <v>33</v>
      </c>
      <c r="F2209" s="24" t="s">
        <v>6650</v>
      </c>
      <c r="G2209" s="24" t="s">
        <v>304</v>
      </c>
      <c r="H2209" s="24" t="s">
        <v>7290</v>
      </c>
      <c r="I2209" s="25" t="n">
        <v>4911990000</v>
      </c>
      <c r="J2209" s="24" t="s">
        <v>52</v>
      </c>
      <c r="K2209" s="24"/>
      <c r="L2209" s="24"/>
      <c r="M2209" s="24"/>
      <c r="N2209" s="24" t="s">
        <v>53</v>
      </c>
      <c r="O2209" s="24"/>
      <c r="P2209" s="25" t="n">
        <v>50</v>
      </c>
      <c r="Q2209" s="24"/>
      <c r="R2209" s="26" t="n">
        <v>20</v>
      </c>
      <c r="S2209" s="27"/>
      <c r="T2209" s="28" t="n">
        <v>56.2</v>
      </c>
      <c r="U2209" s="29" t="n">
        <f aca="false">S2209*T2209</f>
        <v>0</v>
      </c>
      <c r="V2209" s="41" t="s">
        <v>7291</v>
      </c>
      <c r="W2209" s="31" t="s">
        <v>7292</v>
      </c>
    </row>
    <row r="2210" s="30" customFormat="true" ht="21.75" hidden="false" customHeight="true" outlineLevel="4" collapsed="false">
      <c r="A2210" s="20" t="s">
        <v>7293</v>
      </c>
      <c r="B2210" s="21" t="s">
        <v>7294</v>
      </c>
      <c r="C2210" s="22"/>
      <c r="D2210" s="23" t="n">
        <v>816</v>
      </c>
      <c r="E2210" s="24" t="s">
        <v>33</v>
      </c>
      <c r="F2210" s="24" t="s">
        <v>6650</v>
      </c>
      <c r="G2210" s="24" t="s">
        <v>304</v>
      </c>
      <c r="H2210" s="24" t="s">
        <v>7295</v>
      </c>
      <c r="I2210" s="25" t="n">
        <v>4911990000</v>
      </c>
      <c r="J2210" s="24" t="s">
        <v>52</v>
      </c>
      <c r="K2210" s="24"/>
      <c r="L2210" s="24"/>
      <c r="M2210" s="24"/>
      <c r="N2210" s="24" t="s">
        <v>53</v>
      </c>
      <c r="O2210" s="24"/>
      <c r="P2210" s="25" t="n">
        <v>50</v>
      </c>
      <c r="Q2210" s="24"/>
      <c r="R2210" s="26" t="n">
        <v>20</v>
      </c>
      <c r="S2210" s="27"/>
      <c r="T2210" s="28" t="n">
        <v>56.2</v>
      </c>
      <c r="U2210" s="29" t="n">
        <f aca="false">S2210*T2210</f>
        <v>0</v>
      </c>
      <c r="V2210" s="41" t="s">
        <v>7291</v>
      </c>
      <c r="W2210" s="31" t="s">
        <v>7296</v>
      </c>
    </row>
    <row r="2211" s="30" customFormat="true" ht="21.75" hidden="false" customHeight="true" outlineLevel="4" collapsed="false">
      <c r="A2211" s="20" t="s">
        <v>7297</v>
      </c>
      <c r="B2211" s="21" t="s">
        <v>7298</v>
      </c>
      <c r="C2211" s="22"/>
      <c r="D2211" s="32" t="n">
        <v>1763</v>
      </c>
      <c r="E2211" s="24" t="s">
        <v>33</v>
      </c>
      <c r="F2211" s="24" t="s">
        <v>6650</v>
      </c>
      <c r="G2211" s="24" t="s">
        <v>304</v>
      </c>
      <c r="H2211" s="24" t="s">
        <v>7299</v>
      </c>
      <c r="I2211" s="25" t="n">
        <v>4911990000</v>
      </c>
      <c r="J2211" s="24" t="s">
        <v>52</v>
      </c>
      <c r="K2211" s="24"/>
      <c r="L2211" s="24"/>
      <c r="M2211" s="24"/>
      <c r="N2211" s="24" t="s">
        <v>53</v>
      </c>
      <c r="O2211" s="24"/>
      <c r="P2211" s="25" t="n">
        <v>50</v>
      </c>
      <c r="Q2211" s="24"/>
      <c r="R2211" s="26" t="n">
        <v>20</v>
      </c>
      <c r="S2211" s="27"/>
      <c r="T2211" s="28" t="n">
        <v>56.2</v>
      </c>
      <c r="U2211" s="29" t="n">
        <f aca="false">S2211*T2211</f>
        <v>0</v>
      </c>
      <c r="V2211" s="41" t="s">
        <v>7300</v>
      </c>
      <c r="W2211" s="31" t="s">
        <v>7301</v>
      </c>
    </row>
    <row r="2212" s="30" customFormat="true" ht="21.75" hidden="false" customHeight="true" outlineLevel="4" collapsed="false">
      <c r="A2212" s="36" t="n">
        <v>28832</v>
      </c>
      <c r="B2212" s="21" t="s">
        <v>7302</v>
      </c>
      <c r="C2212" s="22"/>
      <c r="D2212" s="23" t="n">
        <v>741</v>
      </c>
      <c r="E2212" s="24" t="s">
        <v>33</v>
      </c>
      <c r="F2212" s="24" t="s">
        <v>6650</v>
      </c>
      <c r="G2212" s="24" t="s">
        <v>304</v>
      </c>
      <c r="H2212" s="24" t="s">
        <v>7303</v>
      </c>
      <c r="I2212" s="25" t="n">
        <v>4911990000</v>
      </c>
      <c r="J2212" s="24" t="s">
        <v>52</v>
      </c>
      <c r="K2212" s="24"/>
      <c r="L2212" s="24"/>
      <c r="M2212" s="24"/>
      <c r="N2212" s="24" t="s">
        <v>53</v>
      </c>
      <c r="O2212" s="24"/>
      <c r="P2212" s="25" t="n">
        <v>50</v>
      </c>
      <c r="Q2212" s="24"/>
      <c r="R2212" s="26" t="n">
        <v>20</v>
      </c>
      <c r="S2212" s="27"/>
      <c r="T2212" s="28" t="n">
        <v>56.2</v>
      </c>
      <c r="U2212" s="29" t="n">
        <f aca="false">S2212*T2212</f>
        <v>0</v>
      </c>
      <c r="V2212" s="41" t="s">
        <v>7300</v>
      </c>
      <c r="W2212" s="31" t="s">
        <v>7304</v>
      </c>
    </row>
    <row r="2213" s="30" customFormat="true" ht="21.75" hidden="false" customHeight="true" outlineLevel="4" collapsed="false">
      <c r="A2213" s="20" t="s">
        <v>7305</v>
      </c>
      <c r="B2213" s="21" t="s">
        <v>7306</v>
      </c>
      <c r="C2213" s="22"/>
      <c r="D2213" s="32" t="n">
        <v>2573</v>
      </c>
      <c r="E2213" s="24" t="s">
        <v>33</v>
      </c>
      <c r="F2213" s="24" t="s">
        <v>6650</v>
      </c>
      <c r="G2213" s="24" t="s">
        <v>304</v>
      </c>
      <c r="H2213" s="24" t="s">
        <v>7307</v>
      </c>
      <c r="I2213" s="25" t="n">
        <v>4911990000</v>
      </c>
      <c r="J2213" s="24" t="s">
        <v>52</v>
      </c>
      <c r="K2213" s="24"/>
      <c r="L2213" s="24"/>
      <c r="M2213" s="24"/>
      <c r="N2213" s="24" t="s">
        <v>53</v>
      </c>
      <c r="O2213" s="24"/>
      <c r="P2213" s="25" t="n">
        <v>50</v>
      </c>
      <c r="Q2213" s="24"/>
      <c r="R2213" s="26" t="n">
        <v>20</v>
      </c>
      <c r="S2213" s="27"/>
      <c r="T2213" s="28" t="n">
        <v>56.2</v>
      </c>
      <c r="U2213" s="29" t="n">
        <f aca="false">S2213*T2213</f>
        <v>0</v>
      </c>
      <c r="V2213" s="41" t="s">
        <v>7300</v>
      </c>
      <c r="W2213" s="31" t="s">
        <v>7308</v>
      </c>
    </row>
    <row r="2214" s="30" customFormat="true" ht="21.75" hidden="false" customHeight="true" outlineLevel="4" collapsed="false">
      <c r="A2214" s="20" t="s">
        <v>7309</v>
      </c>
      <c r="B2214" s="21" t="s">
        <v>7310</v>
      </c>
      <c r="C2214" s="22"/>
      <c r="D2214" s="32" t="n">
        <v>1337</v>
      </c>
      <c r="E2214" s="24" t="s">
        <v>33</v>
      </c>
      <c r="F2214" s="24" t="s">
        <v>6650</v>
      </c>
      <c r="G2214" s="24" t="s">
        <v>304</v>
      </c>
      <c r="H2214" s="24" t="s">
        <v>7311</v>
      </c>
      <c r="I2214" s="25" t="n">
        <v>4911990000</v>
      </c>
      <c r="J2214" s="24" t="s">
        <v>52</v>
      </c>
      <c r="K2214" s="24"/>
      <c r="L2214" s="24"/>
      <c r="M2214" s="24"/>
      <c r="N2214" s="24" t="s">
        <v>53</v>
      </c>
      <c r="O2214" s="24"/>
      <c r="P2214" s="25" t="n">
        <v>50</v>
      </c>
      <c r="Q2214" s="24"/>
      <c r="R2214" s="26" t="n">
        <v>20</v>
      </c>
      <c r="S2214" s="27"/>
      <c r="T2214" s="28" t="n">
        <v>56.2</v>
      </c>
      <c r="U2214" s="29" t="n">
        <f aca="false">S2214*T2214</f>
        <v>0</v>
      </c>
      <c r="V2214" s="41" t="s">
        <v>7312</v>
      </c>
      <c r="W2214" s="31" t="s">
        <v>7313</v>
      </c>
    </row>
    <row r="2215" s="30" customFormat="true" ht="21.75" hidden="false" customHeight="true" outlineLevel="4" collapsed="false">
      <c r="A2215" s="36" t="n">
        <v>26881</v>
      </c>
      <c r="B2215" s="21" t="s">
        <v>7314</v>
      </c>
      <c r="C2215" s="22"/>
      <c r="D2215" s="23" t="n">
        <v>827</v>
      </c>
      <c r="E2215" s="24" t="s">
        <v>33</v>
      </c>
      <c r="F2215" s="24" t="s">
        <v>6650</v>
      </c>
      <c r="G2215" s="24" t="s">
        <v>304</v>
      </c>
      <c r="H2215" s="24" t="s">
        <v>7315</v>
      </c>
      <c r="I2215" s="25" t="n">
        <v>4911990000</v>
      </c>
      <c r="J2215" s="24" t="s">
        <v>52</v>
      </c>
      <c r="K2215" s="24"/>
      <c r="L2215" s="24"/>
      <c r="M2215" s="24"/>
      <c r="N2215" s="24" t="s">
        <v>53</v>
      </c>
      <c r="O2215" s="24"/>
      <c r="P2215" s="25" t="n">
        <v>50</v>
      </c>
      <c r="Q2215" s="24"/>
      <c r="R2215" s="26" t="n">
        <v>20</v>
      </c>
      <c r="S2215" s="27"/>
      <c r="T2215" s="28" t="n">
        <v>56.2</v>
      </c>
      <c r="U2215" s="29" t="n">
        <f aca="false">S2215*T2215</f>
        <v>0</v>
      </c>
      <c r="V2215" s="41" t="s">
        <v>7300</v>
      </c>
      <c r="W2215" s="31" t="s">
        <v>7316</v>
      </c>
    </row>
    <row r="2216" s="30" customFormat="true" ht="21.75" hidden="false" customHeight="true" outlineLevel="4" collapsed="false">
      <c r="A2216" s="20" t="s">
        <v>7317</v>
      </c>
      <c r="B2216" s="21" t="s">
        <v>7318</v>
      </c>
      <c r="C2216" s="22"/>
      <c r="D2216" s="32" t="n">
        <v>1064</v>
      </c>
      <c r="E2216" s="24" t="s">
        <v>33</v>
      </c>
      <c r="F2216" s="24" t="s">
        <v>6650</v>
      </c>
      <c r="G2216" s="24" t="s">
        <v>304</v>
      </c>
      <c r="H2216" s="24" t="s">
        <v>7319</v>
      </c>
      <c r="I2216" s="25" t="n">
        <v>4911990000</v>
      </c>
      <c r="J2216" s="24" t="s">
        <v>52</v>
      </c>
      <c r="K2216" s="24"/>
      <c r="L2216" s="24"/>
      <c r="M2216" s="24"/>
      <c r="N2216" s="24" t="s">
        <v>53</v>
      </c>
      <c r="O2216" s="24"/>
      <c r="P2216" s="25" t="n">
        <v>50</v>
      </c>
      <c r="Q2216" s="24"/>
      <c r="R2216" s="26" t="n">
        <v>20</v>
      </c>
      <c r="S2216" s="27"/>
      <c r="T2216" s="28" t="n">
        <v>56.2</v>
      </c>
      <c r="U2216" s="29" t="n">
        <f aca="false">S2216*T2216</f>
        <v>0</v>
      </c>
      <c r="V2216" s="41" t="s">
        <v>7320</v>
      </c>
      <c r="W2216" s="31" t="s">
        <v>7321</v>
      </c>
    </row>
    <row r="2217" s="30" customFormat="true" ht="21.75" hidden="false" customHeight="true" outlineLevel="4" collapsed="false">
      <c r="A2217" s="20" t="s">
        <v>7322</v>
      </c>
      <c r="B2217" s="21" t="s">
        <v>7323</v>
      </c>
      <c r="C2217" s="22"/>
      <c r="D2217" s="32" t="n">
        <v>1565</v>
      </c>
      <c r="E2217" s="24" t="s">
        <v>33</v>
      </c>
      <c r="F2217" s="24" t="s">
        <v>6650</v>
      </c>
      <c r="G2217" s="24" t="s">
        <v>304</v>
      </c>
      <c r="H2217" s="24" t="s">
        <v>7324</v>
      </c>
      <c r="I2217" s="25" t="n">
        <v>4911990000</v>
      </c>
      <c r="J2217" s="24" t="s">
        <v>52</v>
      </c>
      <c r="K2217" s="24"/>
      <c r="L2217" s="24"/>
      <c r="M2217" s="24"/>
      <c r="N2217" s="24" t="s">
        <v>53</v>
      </c>
      <c r="O2217" s="24"/>
      <c r="P2217" s="25" t="n">
        <v>50</v>
      </c>
      <c r="Q2217" s="24"/>
      <c r="R2217" s="26" t="n">
        <v>20</v>
      </c>
      <c r="S2217" s="27"/>
      <c r="T2217" s="28" t="n">
        <v>56.2</v>
      </c>
      <c r="U2217" s="29" t="n">
        <f aca="false">S2217*T2217</f>
        <v>0</v>
      </c>
      <c r="V2217" s="41" t="s">
        <v>7300</v>
      </c>
      <c r="W2217" s="31" t="s">
        <v>7325</v>
      </c>
    </row>
    <row r="2218" s="30" customFormat="true" ht="21.75" hidden="false" customHeight="true" outlineLevel="4" collapsed="false">
      <c r="A2218" s="36" t="n">
        <v>26895</v>
      </c>
      <c r="B2218" s="21" t="s">
        <v>7326</v>
      </c>
      <c r="C2218" s="22"/>
      <c r="D2218" s="32" t="n">
        <v>2989</v>
      </c>
      <c r="E2218" s="24" t="s">
        <v>33</v>
      </c>
      <c r="F2218" s="24" t="s">
        <v>6650</v>
      </c>
      <c r="G2218" s="24" t="s">
        <v>304</v>
      </c>
      <c r="H2218" s="24" t="s">
        <v>7327</v>
      </c>
      <c r="I2218" s="25" t="n">
        <v>4911990000</v>
      </c>
      <c r="J2218" s="24" t="s">
        <v>52</v>
      </c>
      <c r="K2218" s="24"/>
      <c r="L2218" s="24"/>
      <c r="M2218" s="24"/>
      <c r="N2218" s="24" t="s">
        <v>53</v>
      </c>
      <c r="O2218" s="24"/>
      <c r="P2218" s="25" t="n">
        <v>50</v>
      </c>
      <c r="Q2218" s="24"/>
      <c r="R2218" s="26" t="n">
        <v>20</v>
      </c>
      <c r="S2218" s="27"/>
      <c r="T2218" s="28" t="n">
        <v>56.2</v>
      </c>
      <c r="U2218" s="29" t="n">
        <f aca="false">S2218*T2218</f>
        <v>0</v>
      </c>
      <c r="V2218" s="41" t="s">
        <v>7328</v>
      </c>
      <c r="W2218" s="31" t="s">
        <v>7329</v>
      </c>
    </row>
    <row r="2219" s="30" customFormat="true" ht="21.75" hidden="false" customHeight="true" outlineLevel="4" collapsed="false">
      <c r="A2219" s="36" t="n">
        <v>27602</v>
      </c>
      <c r="B2219" s="21" t="s">
        <v>7330</v>
      </c>
      <c r="C2219" s="22"/>
      <c r="D2219" s="23" t="n">
        <v>320</v>
      </c>
      <c r="E2219" s="24" t="s">
        <v>33</v>
      </c>
      <c r="F2219" s="24" t="s">
        <v>6650</v>
      </c>
      <c r="G2219" s="24" t="s">
        <v>304</v>
      </c>
      <c r="H2219" s="24" t="s">
        <v>7331</v>
      </c>
      <c r="I2219" s="25" t="n">
        <v>4911990000</v>
      </c>
      <c r="J2219" s="24" t="s">
        <v>52</v>
      </c>
      <c r="K2219" s="24"/>
      <c r="L2219" s="24"/>
      <c r="M2219" s="24"/>
      <c r="N2219" s="24" t="s">
        <v>53</v>
      </c>
      <c r="O2219" s="24"/>
      <c r="P2219" s="25" t="n">
        <v>50</v>
      </c>
      <c r="Q2219" s="24"/>
      <c r="R2219" s="26" t="n">
        <v>20</v>
      </c>
      <c r="S2219" s="27"/>
      <c r="T2219" s="28" t="n">
        <v>56.2</v>
      </c>
      <c r="U2219" s="29" t="n">
        <f aca="false">S2219*T2219</f>
        <v>0</v>
      </c>
      <c r="V2219" s="41" t="s">
        <v>7332</v>
      </c>
      <c r="W2219" s="31" t="s">
        <v>7333</v>
      </c>
    </row>
    <row r="2220" s="30" customFormat="true" ht="21.75" hidden="false" customHeight="true" outlineLevel="4" collapsed="false">
      <c r="A2220" s="20" t="s">
        <v>7334</v>
      </c>
      <c r="B2220" s="21" t="s">
        <v>7335</v>
      </c>
      <c r="C2220" s="22"/>
      <c r="D2220" s="32" t="n">
        <v>2086</v>
      </c>
      <c r="E2220" s="24" t="s">
        <v>33</v>
      </c>
      <c r="F2220" s="24" t="s">
        <v>6650</v>
      </c>
      <c r="G2220" s="24" t="s">
        <v>304</v>
      </c>
      <c r="H2220" s="24" t="s">
        <v>7336</v>
      </c>
      <c r="I2220" s="25" t="n">
        <v>4911990000</v>
      </c>
      <c r="J2220" s="24" t="s">
        <v>52</v>
      </c>
      <c r="K2220" s="24"/>
      <c r="L2220" s="24"/>
      <c r="M2220" s="24"/>
      <c r="N2220" s="24" t="s">
        <v>53</v>
      </c>
      <c r="O2220" s="24"/>
      <c r="P2220" s="25" t="n">
        <v>50</v>
      </c>
      <c r="Q2220" s="24"/>
      <c r="R2220" s="26" t="n">
        <v>20</v>
      </c>
      <c r="S2220" s="27"/>
      <c r="T2220" s="28" t="n">
        <v>56.2</v>
      </c>
      <c r="U2220" s="29" t="n">
        <f aca="false">S2220*T2220</f>
        <v>0</v>
      </c>
      <c r="V2220" s="41" t="s">
        <v>7337</v>
      </c>
      <c r="W2220" s="31" t="s">
        <v>7338</v>
      </c>
    </row>
    <row r="2221" s="30" customFormat="true" ht="21.75" hidden="false" customHeight="true" outlineLevel="4" collapsed="false">
      <c r="A2221" s="20" t="s">
        <v>7339</v>
      </c>
      <c r="B2221" s="21" t="s">
        <v>7340</v>
      </c>
      <c r="C2221" s="22"/>
      <c r="D2221" s="32" t="n">
        <v>2921</v>
      </c>
      <c r="E2221" s="24" t="s">
        <v>33</v>
      </c>
      <c r="F2221" s="24" t="s">
        <v>6650</v>
      </c>
      <c r="G2221" s="24" t="s">
        <v>304</v>
      </c>
      <c r="H2221" s="24" t="s">
        <v>7341</v>
      </c>
      <c r="I2221" s="25" t="n">
        <v>4911990000</v>
      </c>
      <c r="J2221" s="24" t="s">
        <v>52</v>
      </c>
      <c r="K2221" s="24"/>
      <c r="L2221" s="24"/>
      <c r="M2221" s="24"/>
      <c r="N2221" s="24" t="s">
        <v>53</v>
      </c>
      <c r="O2221" s="24"/>
      <c r="P2221" s="25" t="n">
        <v>50</v>
      </c>
      <c r="Q2221" s="24"/>
      <c r="R2221" s="26" t="n">
        <v>20</v>
      </c>
      <c r="S2221" s="27"/>
      <c r="T2221" s="28" t="n">
        <v>56.2</v>
      </c>
      <c r="U2221" s="29" t="n">
        <f aca="false">S2221*T2221</f>
        <v>0</v>
      </c>
      <c r="W2221" s="31" t="s">
        <v>7342</v>
      </c>
    </row>
    <row r="2222" s="30" customFormat="true" ht="21.75" hidden="false" customHeight="true" outlineLevel="4" collapsed="false">
      <c r="A2222" s="20" t="s">
        <v>7343</v>
      </c>
      <c r="B2222" s="21" t="s">
        <v>7344</v>
      </c>
      <c r="C2222" s="22"/>
      <c r="D2222" s="32" t="n">
        <v>2140</v>
      </c>
      <c r="E2222" s="24" t="s">
        <v>33</v>
      </c>
      <c r="F2222" s="24" t="s">
        <v>6650</v>
      </c>
      <c r="G2222" s="24" t="s">
        <v>304</v>
      </c>
      <c r="H2222" s="24" t="s">
        <v>7345</v>
      </c>
      <c r="I2222" s="25" t="n">
        <v>4911990000</v>
      </c>
      <c r="J2222" s="24" t="s">
        <v>52</v>
      </c>
      <c r="K2222" s="24"/>
      <c r="L2222" s="24"/>
      <c r="M2222" s="24"/>
      <c r="N2222" s="24" t="s">
        <v>53</v>
      </c>
      <c r="O2222" s="24"/>
      <c r="P2222" s="25" t="n">
        <v>50</v>
      </c>
      <c r="Q2222" s="24"/>
      <c r="R2222" s="26" t="n">
        <v>20</v>
      </c>
      <c r="S2222" s="27"/>
      <c r="T2222" s="28" t="n">
        <v>56.2</v>
      </c>
      <c r="U2222" s="29" t="n">
        <f aca="false">S2222*T2222</f>
        <v>0</v>
      </c>
      <c r="V2222" s="41" t="s">
        <v>7332</v>
      </c>
      <c r="W2222" s="31" t="s">
        <v>7346</v>
      </c>
    </row>
    <row r="2223" s="30" customFormat="true" ht="21.75" hidden="false" customHeight="true" outlineLevel="4" collapsed="false">
      <c r="A2223" s="20" t="s">
        <v>7347</v>
      </c>
      <c r="B2223" s="21" t="s">
        <v>7348</v>
      </c>
      <c r="C2223" s="22"/>
      <c r="D2223" s="32" t="n">
        <v>3044</v>
      </c>
      <c r="E2223" s="24" t="s">
        <v>33</v>
      </c>
      <c r="F2223" s="24" t="s">
        <v>6650</v>
      </c>
      <c r="G2223" s="24" t="s">
        <v>304</v>
      </c>
      <c r="H2223" s="24" t="s">
        <v>7349</v>
      </c>
      <c r="I2223" s="25" t="n">
        <v>4911990000</v>
      </c>
      <c r="J2223" s="24" t="s">
        <v>52</v>
      </c>
      <c r="K2223" s="24"/>
      <c r="L2223" s="24"/>
      <c r="M2223" s="24"/>
      <c r="N2223" s="24" t="s">
        <v>53</v>
      </c>
      <c r="O2223" s="24"/>
      <c r="P2223" s="25" t="n">
        <v>50</v>
      </c>
      <c r="Q2223" s="24"/>
      <c r="R2223" s="26" t="n">
        <v>20</v>
      </c>
      <c r="S2223" s="27"/>
      <c r="T2223" s="28" t="n">
        <v>56.2</v>
      </c>
      <c r="U2223" s="29" t="n">
        <f aca="false">S2223*T2223</f>
        <v>0</v>
      </c>
      <c r="V2223" s="41" t="s">
        <v>7350</v>
      </c>
      <c r="W2223" s="31" t="s">
        <v>7351</v>
      </c>
    </row>
    <row r="2224" s="30" customFormat="true" ht="21.75" hidden="false" customHeight="true" outlineLevel="4" collapsed="false">
      <c r="A2224" s="36" t="n">
        <v>26896</v>
      </c>
      <c r="B2224" s="21" t="s">
        <v>7352</v>
      </c>
      <c r="C2224" s="22"/>
      <c r="D2224" s="23" t="n">
        <v>147</v>
      </c>
      <c r="E2224" s="24" t="s">
        <v>33</v>
      </c>
      <c r="F2224" s="24" t="s">
        <v>6650</v>
      </c>
      <c r="G2224" s="24" t="s">
        <v>304</v>
      </c>
      <c r="H2224" s="24" t="s">
        <v>7353</v>
      </c>
      <c r="I2224" s="25" t="n">
        <v>4911990000</v>
      </c>
      <c r="J2224" s="24" t="s">
        <v>52</v>
      </c>
      <c r="K2224" s="24"/>
      <c r="L2224" s="24"/>
      <c r="M2224" s="24"/>
      <c r="N2224" s="24" t="s">
        <v>53</v>
      </c>
      <c r="O2224" s="24"/>
      <c r="P2224" s="25" t="n">
        <v>50</v>
      </c>
      <c r="Q2224" s="24"/>
      <c r="R2224" s="26" t="n">
        <v>20</v>
      </c>
      <c r="S2224" s="27"/>
      <c r="T2224" s="28" t="n">
        <v>56.2</v>
      </c>
      <c r="U2224" s="29" t="n">
        <f aca="false">S2224*T2224</f>
        <v>0</v>
      </c>
      <c r="V2224" s="41" t="s">
        <v>7354</v>
      </c>
      <c r="W2224" s="31" t="s">
        <v>7355</v>
      </c>
    </row>
    <row r="2225" s="30" customFormat="true" ht="21.75" hidden="false" customHeight="true" outlineLevel="4" collapsed="false">
      <c r="A2225" s="20" t="s">
        <v>7356</v>
      </c>
      <c r="B2225" s="21" t="s">
        <v>7357</v>
      </c>
      <c r="C2225" s="22"/>
      <c r="D2225" s="32" t="n">
        <v>1911</v>
      </c>
      <c r="E2225" s="24" t="s">
        <v>33</v>
      </c>
      <c r="F2225" s="24" t="s">
        <v>6650</v>
      </c>
      <c r="G2225" s="24" t="s">
        <v>304</v>
      </c>
      <c r="H2225" s="24" t="s">
        <v>7358</v>
      </c>
      <c r="I2225" s="25" t="n">
        <v>4911990000</v>
      </c>
      <c r="J2225" s="24" t="s">
        <v>52</v>
      </c>
      <c r="K2225" s="24"/>
      <c r="L2225" s="24"/>
      <c r="M2225" s="24"/>
      <c r="N2225" s="24" t="s">
        <v>53</v>
      </c>
      <c r="O2225" s="24"/>
      <c r="P2225" s="25" t="n">
        <v>50</v>
      </c>
      <c r="Q2225" s="24"/>
      <c r="R2225" s="26" t="n">
        <v>20</v>
      </c>
      <c r="S2225" s="27"/>
      <c r="T2225" s="28" t="n">
        <v>56.2</v>
      </c>
      <c r="U2225" s="29" t="n">
        <f aca="false">S2225*T2225</f>
        <v>0</v>
      </c>
      <c r="V2225" s="41" t="s">
        <v>7332</v>
      </c>
      <c r="W2225" s="31" t="s">
        <v>7359</v>
      </c>
    </row>
    <row r="2226" s="30" customFormat="true" ht="21.75" hidden="false" customHeight="true" outlineLevel="4" collapsed="false">
      <c r="A2226" s="20" t="s">
        <v>7360</v>
      </c>
      <c r="B2226" s="21" t="s">
        <v>7361</v>
      </c>
      <c r="C2226" s="22"/>
      <c r="D2226" s="32" t="n">
        <v>1709</v>
      </c>
      <c r="E2226" s="24" t="s">
        <v>33</v>
      </c>
      <c r="F2226" s="24" t="s">
        <v>6650</v>
      </c>
      <c r="G2226" s="24" t="s">
        <v>304</v>
      </c>
      <c r="H2226" s="24" t="s">
        <v>7362</v>
      </c>
      <c r="I2226" s="25" t="n">
        <v>4911990000</v>
      </c>
      <c r="J2226" s="24" t="s">
        <v>52</v>
      </c>
      <c r="K2226" s="24"/>
      <c r="L2226" s="24"/>
      <c r="M2226" s="24"/>
      <c r="N2226" s="24" t="s">
        <v>4424</v>
      </c>
      <c r="O2226" s="24"/>
      <c r="P2226" s="25" t="n">
        <v>50</v>
      </c>
      <c r="Q2226" s="24"/>
      <c r="R2226" s="26" t="n">
        <v>20</v>
      </c>
      <c r="S2226" s="27"/>
      <c r="T2226" s="28" t="n">
        <v>56.2</v>
      </c>
      <c r="U2226" s="29" t="n">
        <f aca="false">S2226*T2226</f>
        <v>0</v>
      </c>
      <c r="V2226" s="41" t="s">
        <v>7363</v>
      </c>
      <c r="W2226" s="31" t="s">
        <v>7364</v>
      </c>
    </row>
    <row r="2227" s="30" customFormat="true" ht="21.75" hidden="false" customHeight="true" outlineLevel="4" collapsed="false">
      <c r="A2227" s="20" t="s">
        <v>7365</v>
      </c>
      <c r="B2227" s="21" t="s">
        <v>7366</v>
      </c>
      <c r="C2227" s="22"/>
      <c r="D2227" s="32" t="n">
        <v>2741</v>
      </c>
      <c r="E2227" s="24" t="s">
        <v>33</v>
      </c>
      <c r="F2227" s="24" t="s">
        <v>6650</v>
      </c>
      <c r="G2227" s="24" t="s">
        <v>304</v>
      </c>
      <c r="H2227" s="24" t="s">
        <v>7367</v>
      </c>
      <c r="I2227" s="25" t="n">
        <v>4911990000</v>
      </c>
      <c r="J2227" s="24" t="s">
        <v>52</v>
      </c>
      <c r="K2227" s="24"/>
      <c r="L2227" s="24"/>
      <c r="M2227" s="24"/>
      <c r="N2227" s="24" t="s">
        <v>53</v>
      </c>
      <c r="O2227" s="24"/>
      <c r="P2227" s="25" t="n">
        <v>50</v>
      </c>
      <c r="Q2227" s="24"/>
      <c r="R2227" s="26" t="n">
        <v>20</v>
      </c>
      <c r="S2227" s="27"/>
      <c r="T2227" s="28" t="n">
        <v>56.2</v>
      </c>
      <c r="U2227" s="29" t="n">
        <f aca="false">S2227*T2227</f>
        <v>0</v>
      </c>
      <c r="V2227" s="41" t="s">
        <v>7350</v>
      </c>
      <c r="W2227" s="31" t="s">
        <v>7368</v>
      </c>
    </row>
    <row r="2228" s="30" customFormat="true" ht="21.75" hidden="false" customHeight="true" outlineLevel="4" collapsed="false">
      <c r="A2228" s="20" t="s">
        <v>7369</v>
      </c>
      <c r="B2228" s="21" t="s">
        <v>7370</v>
      </c>
      <c r="C2228" s="22"/>
      <c r="D2228" s="32" t="n">
        <v>3701</v>
      </c>
      <c r="E2228" s="24" t="s">
        <v>33</v>
      </c>
      <c r="F2228" s="24" t="s">
        <v>6650</v>
      </c>
      <c r="G2228" s="24" t="s">
        <v>304</v>
      </c>
      <c r="H2228" s="24" t="s">
        <v>7371</v>
      </c>
      <c r="I2228" s="25" t="n">
        <v>4911990000</v>
      </c>
      <c r="J2228" s="24" t="s">
        <v>52</v>
      </c>
      <c r="K2228" s="24"/>
      <c r="L2228" s="24"/>
      <c r="M2228" s="24"/>
      <c r="N2228" s="24" t="s">
        <v>53</v>
      </c>
      <c r="O2228" s="24"/>
      <c r="P2228" s="25" t="n">
        <v>50</v>
      </c>
      <c r="Q2228" s="24"/>
      <c r="R2228" s="26" t="n">
        <v>20</v>
      </c>
      <c r="S2228" s="27"/>
      <c r="T2228" s="28" t="n">
        <v>56.2</v>
      </c>
      <c r="U2228" s="29" t="n">
        <f aca="false">S2228*T2228</f>
        <v>0</v>
      </c>
      <c r="V2228" s="41" t="s">
        <v>7372</v>
      </c>
      <c r="W2228" s="31" t="s">
        <v>7373</v>
      </c>
    </row>
    <row r="2229" s="30" customFormat="true" ht="21.75" hidden="false" customHeight="true" outlineLevel="4" collapsed="false">
      <c r="A2229" s="20" t="s">
        <v>7374</v>
      </c>
      <c r="B2229" s="21" t="s">
        <v>7375</v>
      </c>
      <c r="C2229" s="22"/>
      <c r="D2229" s="32" t="n">
        <v>2120</v>
      </c>
      <c r="E2229" s="24" t="s">
        <v>33</v>
      </c>
      <c r="F2229" s="24" t="s">
        <v>6650</v>
      </c>
      <c r="G2229" s="24" t="s">
        <v>304</v>
      </c>
      <c r="H2229" s="24" t="s">
        <v>7376</v>
      </c>
      <c r="I2229" s="25" t="n">
        <v>4911990000</v>
      </c>
      <c r="J2229" s="24" t="s">
        <v>52</v>
      </c>
      <c r="K2229" s="24"/>
      <c r="L2229" s="24"/>
      <c r="M2229" s="24"/>
      <c r="N2229" s="24" t="s">
        <v>53</v>
      </c>
      <c r="O2229" s="24"/>
      <c r="P2229" s="25" t="n">
        <v>50</v>
      </c>
      <c r="Q2229" s="24"/>
      <c r="R2229" s="26" t="n">
        <v>20</v>
      </c>
      <c r="S2229" s="27"/>
      <c r="T2229" s="28" t="n">
        <v>56.2</v>
      </c>
      <c r="U2229" s="29" t="n">
        <f aca="false">S2229*T2229</f>
        <v>0</v>
      </c>
      <c r="V2229" s="41" t="s">
        <v>7377</v>
      </c>
      <c r="W2229" s="31" t="s">
        <v>7378</v>
      </c>
    </row>
    <row r="2230" s="30" customFormat="true" ht="21.75" hidden="false" customHeight="true" outlineLevel="4" collapsed="false">
      <c r="A2230" s="36" t="n">
        <v>27601</v>
      </c>
      <c r="B2230" s="21" t="s">
        <v>7379</v>
      </c>
      <c r="C2230" s="22"/>
      <c r="D2230" s="23" t="n">
        <v>355</v>
      </c>
      <c r="E2230" s="24" t="s">
        <v>33</v>
      </c>
      <c r="F2230" s="24" t="s">
        <v>6650</v>
      </c>
      <c r="G2230" s="24" t="s">
        <v>304</v>
      </c>
      <c r="H2230" s="24" t="s">
        <v>7380</v>
      </c>
      <c r="I2230" s="25" t="n">
        <v>4911990000</v>
      </c>
      <c r="J2230" s="24" t="s">
        <v>52</v>
      </c>
      <c r="K2230" s="24"/>
      <c r="L2230" s="24"/>
      <c r="M2230" s="24"/>
      <c r="N2230" s="24" t="s">
        <v>53</v>
      </c>
      <c r="O2230" s="24"/>
      <c r="P2230" s="25" t="n">
        <v>50</v>
      </c>
      <c r="Q2230" s="24"/>
      <c r="R2230" s="26" t="n">
        <v>20</v>
      </c>
      <c r="S2230" s="27"/>
      <c r="T2230" s="28" t="n">
        <v>56.2</v>
      </c>
      <c r="U2230" s="29" t="n">
        <f aca="false">S2230*T2230</f>
        <v>0</v>
      </c>
      <c r="V2230" s="41" t="s">
        <v>7381</v>
      </c>
      <c r="W2230" s="31" t="s">
        <v>7382</v>
      </c>
    </row>
    <row r="2231" customFormat="false" ht="11.25" hidden="false" customHeight="true" outlineLevel="3" collapsed="true">
      <c r="A2231" s="15"/>
      <c r="B2231" s="37" t="s">
        <v>7383</v>
      </c>
      <c r="C2231" s="17"/>
      <c r="D2231" s="17"/>
      <c r="E2231" s="17"/>
      <c r="F2231" s="17"/>
      <c r="G2231" s="17"/>
      <c r="H2231" s="17"/>
      <c r="I2231" s="17"/>
      <c r="J2231" s="17"/>
      <c r="K2231" s="17"/>
      <c r="L2231" s="17"/>
      <c r="M2231" s="17"/>
      <c r="N2231" s="17"/>
      <c r="O2231" s="17"/>
      <c r="P2231" s="17"/>
      <c r="Q2231" s="17"/>
      <c r="R2231" s="17"/>
      <c r="S2231" s="17"/>
      <c r="T2231" s="17"/>
      <c r="U2231" s="29"/>
    </row>
    <row r="2232" s="30" customFormat="true" ht="21.75" hidden="false" customHeight="true" outlineLevel="4" collapsed="false">
      <c r="A2232" s="20" t="s">
        <v>7384</v>
      </c>
      <c r="B2232" s="21" t="s">
        <v>7385</v>
      </c>
      <c r="C2232" s="22"/>
      <c r="D2232" s="23" t="n">
        <v>51</v>
      </c>
      <c r="E2232" s="24" t="s">
        <v>33</v>
      </c>
      <c r="F2232" s="24" t="s">
        <v>40</v>
      </c>
      <c r="G2232" s="24" t="s">
        <v>328</v>
      </c>
      <c r="H2232" s="25" t="n">
        <v>4630112050530</v>
      </c>
      <c r="I2232" s="24"/>
      <c r="J2232" s="24" t="s">
        <v>52</v>
      </c>
      <c r="K2232" s="24"/>
      <c r="L2232" s="24"/>
      <c r="M2232" s="24"/>
      <c r="N2232" s="24" t="s">
        <v>521</v>
      </c>
      <c r="O2232" s="24"/>
      <c r="P2232" s="25" t="n">
        <v>1</v>
      </c>
      <c r="Q2232" s="24"/>
      <c r="R2232" s="26" t="n">
        <v>10</v>
      </c>
      <c r="S2232" s="27"/>
      <c r="T2232" s="28" t="n">
        <v>399</v>
      </c>
      <c r="U2232" s="29" t="n">
        <f aca="false">S2232*T2232</f>
        <v>0</v>
      </c>
      <c r="W2232" s="31" t="s">
        <v>7386</v>
      </c>
    </row>
    <row r="2233" s="30" customFormat="true" ht="21.75" hidden="false" customHeight="true" outlineLevel="4" collapsed="false">
      <c r="A2233" s="20" t="s">
        <v>7387</v>
      </c>
      <c r="B2233" s="21" t="s">
        <v>7388</v>
      </c>
      <c r="C2233" s="22"/>
      <c r="D2233" s="23" t="n">
        <v>19</v>
      </c>
      <c r="E2233" s="24" t="s">
        <v>33</v>
      </c>
      <c r="F2233" s="24" t="s">
        <v>6650</v>
      </c>
      <c r="G2233" s="24" t="s">
        <v>368</v>
      </c>
      <c r="H2233" s="24" t="s">
        <v>7389</v>
      </c>
      <c r="I2233" s="24"/>
      <c r="J2233" s="24" t="s">
        <v>41</v>
      </c>
      <c r="K2233" s="24"/>
      <c r="L2233" s="24"/>
      <c r="M2233" s="24"/>
      <c r="N2233" s="24" t="s">
        <v>7390</v>
      </c>
      <c r="O2233" s="24"/>
      <c r="P2233" s="25" t="n">
        <v>1</v>
      </c>
      <c r="Q2233" s="24"/>
      <c r="R2233" s="26" t="n">
        <v>10</v>
      </c>
      <c r="S2233" s="27"/>
      <c r="T2233" s="28" t="n">
        <v>332.1</v>
      </c>
      <c r="U2233" s="29" t="n">
        <f aca="false">S2233*T2233</f>
        <v>0</v>
      </c>
      <c r="W2233" s="31" t="s">
        <v>7391</v>
      </c>
    </row>
    <row r="2234" s="30" customFormat="true" ht="21.75" hidden="false" customHeight="true" outlineLevel="4" collapsed="false">
      <c r="A2234" s="20" t="s">
        <v>7392</v>
      </c>
      <c r="B2234" s="21" t="s">
        <v>7393</v>
      </c>
      <c r="C2234" s="22"/>
      <c r="D2234" s="23" t="n">
        <v>50</v>
      </c>
      <c r="E2234" s="24" t="s">
        <v>33</v>
      </c>
      <c r="F2234" s="24" t="s">
        <v>6650</v>
      </c>
      <c r="G2234" s="24" t="s">
        <v>368</v>
      </c>
      <c r="H2234" s="24" t="s">
        <v>7394</v>
      </c>
      <c r="I2234" s="24"/>
      <c r="J2234" s="24" t="s">
        <v>41</v>
      </c>
      <c r="K2234" s="24"/>
      <c r="L2234" s="24"/>
      <c r="M2234" s="24"/>
      <c r="N2234" s="24" t="s">
        <v>7390</v>
      </c>
      <c r="O2234" s="24"/>
      <c r="P2234" s="25" t="n">
        <v>1</v>
      </c>
      <c r="Q2234" s="24"/>
      <c r="R2234" s="26" t="n">
        <v>10</v>
      </c>
      <c r="S2234" s="27"/>
      <c r="T2234" s="28" t="n">
        <v>332.1</v>
      </c>
      <c r="U2234" s="29" t="n">
        <f aca="false">S2234*T2234</f>
        <v>0</v>
      </c>
      <c r="W2234" s="31" t="s">
        <v>7395</v>
      </c>
    </row>
    <row r="2235" s="30" customFormat="true" ht="21.75" hidden="false" customHeight="true" outlineLevel="4" collapsed="false">
      <c r="A2235" s="20" t="s">
        <v>7396</v>
      </c>
      <c r="B2235" s="21" t="s">
        <v>7397</v>
      </c>
      <c r="C2235" s="22"/>
      <c r="D2235" s="23" t="n">
        <v>5</v>
      </c>
      <c r="E2235" s="24" t="s">
        <v>33</v>
      </c>
      <c r="F2235" s="24" t="s">
        <v>6650</v>
      </c>
      <c r="G2235" s="24" t="s">
        <v>304</v>
      </c>
      <c r="H2235" s="25" t="n">
        <v>4630112035179</v>
      </c>
      <c r="I2235" s="24"/>
      <c r="J2235" s="24" t="s">
        <v>41</v>
      </c>
      <c r="K2235" s="24"/>
      <c r="L2235" s="24"/>
      <c r="M2235" s="24"/>
      <c r="N2235" s="24" t="s">
        <v>6652</v>
      </c>
      <c r="O2235" s="24"/>
      <c r="P2235" s="25" t="n">
        <v>1</v>
      </c>
      <c r="Q2235" s="24"/>
      <c r="R2235" s="26" t="n">
        <v>10</v>
      </c>
      <c r="S2235" s="27"/>
      <c r="T2235" s="28" t="n">
        <v>251</v>
      </c>
      <c r="U2235" s="29" t="n">
        <f aca="false">S2235*T2235</f>
        <v>0</v>
      </c>
      <c r="W2235" s="31" t="s">
        <v>7398</v>
      </c>
    </row>
    <row r="2236" s="30" customFormat="true" ht="21.75" hidden="false" customHeight="true" outlineLevel="4" collapsed="false">
      <c r="A2236" s="20" t="s">
        <v>7399</v>
      </c>
      <c r="B2236" s="21" t="s">
        <v>7400</v>
      </c>
      <c r="C2236" s="22"/>
      <c r="D2236" s="23" t="n">
        <v>32</v>
      </c>
      <c r="E2236" s="24" t="s">
        <v>33</v>
      </c>
      <c r="F2236" s="24" t="s">
        <v>6650</v>
      </c>
      <c r="G2236" s="24" t="s">
        <v>304</v>
      </c>
      <c r="H2236" s="25" t="n">
        <v>4630112048292</v>
      </c>
      <c r="I2236" s="24"/>
      <c r="J2236" s="24" t="s">
        <v>41</v>
      </c>
      <c r="K2236" s="24"/>
      <c r="L2236" s="24"/>
      <c r="M2236" s="24"/>
      <c r="N2236" s="24" t="s">
        <v>6652</v>
      </c>
      <c r="O2236" s="24"/>
      <c r="P2236" s="25" t="n">
        <v>1</v>
      </c>
      <c r="Q2236" s="24"/>
      <c r="R2236" s="26" t="n">
        <v>10</v>
      </c>
      <c r="S2236" s="27"/>
      <c r="T2236" s="28" t="n">
        <v>251</v>
      </c>
      <c r="U2236" s="29" t="n">
        <f aca="false">S2236*T2236</f>
        <v>0</v>
      </c>
      <c r="W2236" s="31" t="s">
        <v>7401</v>
      </c>
    </row>
    <row r="2237" s="30" customFormat="true" ht="21.75" hidden="false" customHeight="true" outlineLevel="4" collapsed="false">
      <c r="A2237" s="20" t="s">
        <v>7402</v>
      </c>
      <c r="B2237" s="21" t="s">
        <v>7403</v>
      </c>
      <c r="C2237" s="22"/>
      <c r="D2237" s="23" t="n">
        <v>9</v>
      </c>
      <c r="E2237" s="24" t="s">
        <v>33</v>
      </c>
      <c r="F2237" s="24" t="s">
        <v>6650</v>
      </c>
      <c r="G2237" s="24" t="s">
        <v>289</v>
      </c>
      <c r="H2237" s="25" t="n">
        <v>4630112045109</v>
      </c>
      <c r="I2237" s="24"/>
      <c r="J2237" s="24" t="s">
        <v>41</v>
      </c>
      <c r="K2237" s="24"/>
      <c r="L2237" s="24"/>
      <c r="M2237" s="24"/>
      <c r="N2237" s="24" t="s">
        <v>6652</v>
      </c>
      <c r="O2237" s="24"/>
      <c r="P2237" s="25" t="n">
        <v>1</v>
      </c>
      <c r="Q2237" s="24"/>
      <c r="R2237" s="26" t="n">
        <v>10</v>
      </c>
      <c r="S2237" s="27"/>
      <c r="T2237" s="28" t="n">
        <v>251</v>
      </c>
      <c r="U2237" s="29" t="n">
        <f aca="false">S2237*T2237</f>
        <v>0</v>
      </c>
      <c r="W2237" s="31" t="s">
        <v>7404</v>
      </c>
    </row>
    <row r="2238" s="30" customFormat="true" ht="21.75" hidden="false" customHeight="true" outlineLevel="4" collapsed="false">
      <c r="A2238" s="20" t="s">
        <v>7405</v>
      </c>
      <c r="B2238" s="21" t="s">
        <v>7406</v>
      </c>
      <c r="C2238" s="22"/>
      <c r="D2238" s="23" t="n">
        <v>36</v>
      </c>
      <c r="E2238" s="24" t="s">
        <v>33</v>
      </c>
      <c r="F2238" s="24" t="s">
        <v>6650</v>
      </c>
      <c r="G2238" s="24" t="s">
        <v>304</v>
      </c>
      <c r="H2238" s="25" t="n">
        <v>4630112035100</v>
      </c>
      <c r="I2238" s="24"/>
      <c r="J2238" s="24" t="s">
        <v>41</v>
      </c>
      <c r="K2238" s="24"/>
      <c r="L2238" s="24"/>
      <c r="M2238" s="24"/>
      <c r="N2238" s="24" t="s">
        <v>6652</v>
      </c>
      <c r="O2238" s="24"/>
      <c r="P2238" s="25" t="n">
        <v>1</v>
      </c>
      <c r="Q2238" s="24"/>
      <c r="R2238" s="26" t="n">
        <v>10</v>
      </c>
      <c r="S2238" s="27"/>
      <c r="T2238" s="28" t="n">
        <v>184.8</v>
      </c>
      <c r="U2238" s="29" t="n">
        <f aca="false">S2238*T2238</f>
        <v>0</v>
      </c>
      <c r="W2238" s="31" t="s">
        <v>7407</v>
      </c>
    </row>
    <row r="2239" s="30" customFormat="true" ht="21.75" hidden="false" customHeight="true" outlineLevel="4" collapsed="false">
      <c r="A2239" s="20" t="s">
        <v>7408</v>
      </c>
      <c r="B2239" s="21" t="s">
        <v>7409</v>
      </c>
      <c r="C2239" s="22"/>
      <c r="D2239" s="23" t="n">
        <v>18</v>
      </c>
      <c r="E2239" s="24" t="s">
        <v>33</v>
      </c>
      <c r="F2239" s="24" t="s">
        <v>6650</v>
      </c>
      <c r="G2239" s="24" t="s">
        <v>304</v>
      </c>
      <c r="H2239" s="25" t="n">
        <v>4630112035094</v>
      </c>
      <c r="I2239" s="24"/>
      <c r="J2239" s="24" t="s">
        <v>41</v>
      </c>
      <c r="K2239" s="24"/>
      <c r="L2239" s="24"/>
      <c r="M2239" s="24"/>
      <c r="N2239" s="24" t="s">
        <v>6652</v>
      </c>
      <c r="O2239" s="24"/>
      <c r="P2239" s="25" t="n">
        <v>1</v>
      </c>
      <c r="Q2239" s="24"/>
      <c r="R2239" s="26" t="n">
        <v>10</v>
      </c>
      <c r="S2239" s="27"/>
      <c r="T2239" s="28" t="n">
        <v>184.8</v>
      </c>
      <c r="U2239" s="29" t="n">
        <f aca="false">S2239*T2239</f>
        <v>0</v>
      </c>
      <c r="W2239" s="31" t="s">
        <v>7410</v>
      </c>
    </row>
    <row r="2240" s="30" customFormat="true" ht="21.75" hidden="false" customHeight="true" outlineLevel="4" collapsed="false">
      <c r="A2240" s="20" t="s">
        <v>7411</v>
      </c>
      <c r="B2240" s="21" t="s">
        <v>7412</v>
      </c>
      <c r="C2240" s="22"/>
      <c r="D2240" s="23" t="n">
        <v>42</v>
      </c>
      <c r="E2240" s="24" t="s">
        <v>33</v>
      </c>
      <c r="F2240" s="24" t="s">
        <v>6650</v>
      </c>
      <c r="G2240" s="24" t="s">
        <v>304</v>
      </c>
      <c r="H2240" s="25" t="n">
        <v>4630112035148</v>
      </c>
      <c r="I2240" s="24"/>
      <c r="J2240" s="24" t="s">
        <v>41</v>
      </c>
      <c r="K2240" s="24"/>
      <c r="L2240" s="24"/>
      <c r="M2240" s="24"/>
      <c r="N2240" s="24" t="s">
        <v>6652</v>
      </c>
      <c r="O2240" s="24"/>
      <c r="P2240" s="25" t="n">
        <v>1</v>
      </c>
      <c r="Q2240" s="24"/>
      <c r="R2240" s="26" t="n">
        <v>10</v>
      </c>
      <c r="S2240" s="27"/>
      <c r="T2240" s="28" t="n">
        <v>251</v>
      </c>
      <c r="U2240" s="29" t="n">
        <f aca="false">S2240*T2240</f>
        <v>0</v>
      </c>
      <c r="W2240" s="31" t="s">
        <v>7413</v>
      </c>
    </row>
    <row r="2241" s="30" customFormat="true" ht="21.75" hidden="false" customHeight="true" outlineLevel="4" collapsed="false">
      <c r="A2241" s="20" t="s">
        <v>7414</v>
      </c>
      <c r="B2241" s="21" t="s">
        <v>7415</v>
      </c>
      <c r="C2241" s="22"/>
      <c r="D2241" s="23" t="n">
        <v>33</v>
      </c>
      <c r="E2241" s="24" t="s">
        <v>33</v>
      </c>
      <c r="F2241" s="24" t="s">
        <v>6650</v>
      </c>
      <c r="G2241" s="24" t="s">
        <v>304</v>
      </c>
      <c r="H2241" s="25" t="n">
        <v>4630112035162</v>
      </c>
      <c r="I2241" s="24"/>
      <c r="J2241" s="24" t="s">
        <v>41</v>
      </c>
      <c r="K2241" s="24"/>
      <c r="L2241" s="24"/>
      <c r="M2241" s="24"/>
      <c r="N2241" s="24" t="s">
        <v>6652</v>
      </c>
      <c r="O2241" s="24"/>
      <c r="P2241" s="25" t="n">
        <v>1</v>
      </c>
      <c r="Q2241" s="24"/>
      <c r="R2241" s="26" t="n">
        <v>10</v>
      </c>
      <c r="S2241" s="27"/>
      <c r="T2241" s="28" t="n">
        <v>251</v>
      </c>
      <c r="U2241" s="29" t="n">
        <f aca="false">S2241*T2241</f>
        <v>0</v>
      </c>
      <c r="W2241" s="31" t="s">
        <v>7416</v>
      </c>
    </row>
    <row r="2242" s="30" customFormat="true" ht="21.75" hidden="false" customHeight="true" outlineLevel="4" collapsed="false">
      <c r="A2242" s="20" t="s">
        <v>7417</v>
      </c>
      <c r="B2242" s="21" t="s">
        <v>7418</v>
      </c>
      <c r="C2242" s="22"/>
      <c r="D2242" s="23" t="n">
        <v>28</v>
      </c>
      <c r="E2242" s="24" t="s">
        <v>33</v>
      </c>
      <c r="F2242" s="24" t="s">
        <v>6650</v>
      </c>
      <c r="G2242" s="24" t="s">
        <v>304</v>
      </c>
      <c r="H2242" s="25" t="n">
        <v>4630112035155</v>
      </c>
      <c r="I2242" s="24"/>
      <c r="J2242" s="24" t="s">
        <v>41</v>
      </c>
      <c r="K2242" s="24"/>
      <c r="L2242" s="24"/>
      <c r="M2242" s="24"/>
      <c r="N2242" s="24" t="s">
        <v>6652</v>
      </c>
      <c r="O2242" s="24"/>
      <c r="P2242" s="25" t="n">
        <v>1</v>
      </c>
      <c r="Q2242" s="24"/>
      <c r="R2242" s="26" t="n">
        <v>10</v>
      </c>
      <c r="S2242" s="27"/>
      <c r="T2242" s="28" t="n">
        <v>251</v>
      </c>
      <c r="U2242" s="29" t="n">
        <f aca="false">S2242*T2242</f>
        <v>0</v>
      </c>
      <c r="W2242" s="31" t="s">
        <v>7419</v>
      </c>
    </row>
    <row r="2243" s="30" customFormat="true" ht="21.75" hidden="false" customHeight="true" outlineLevel="4" collapsed="false">
      <c r="A2243" s="20" t="s">
        <v>7420</v>
      </c>
      <c r="B2243" s="21" t="s">
        <v>7421</v>
      </c>
      <c r="C2243" s="22"/>
      <c r="D2243" s="23" t="n">
        <v>36</v>
      </c>
      <c r="E2243" s="24" t="s">
        <v>33</v>
      </c>
      <c r="F2243" s="24" t="s">
        <v>6650</v>
      </c>
      <c r="G2243" s="24" t="s">
        <v>304</v>
      </c>
      <c r="H2243" s="25" t="n">
        <v>4630112035087</v>
      </c>
      <c r="I2243" s="24"/>
      <c r="J2243" s="24" t="s">
        <v>41</v>
      </c>
      <c r="K2243" s="24"/>
      <c r="L2243" s="24"/>
      <c r="M2243" s="24"/>
      <c r="N2243" s="24" t="s">
        <v>6652</v>
      </c>
      <c r="O2243" s="24"/>
      <c r="P2243" s="25" t="n">
        <v>1</v>
      </c>
      <c r="Q2243" s="24"/>
      <c r="R2243" s="26" t="n">
        <v>10</v>
      </c>
      <c r="S2243" s="27"/>
      <c r="T2243" s="28" t="n">
        <v>251</v>
      </c>
      <c r="U2243" s="29" t="n">
        <f aca="false">S2243*T2243</f>
        <v>0</v>
      </c>
      <c r="W2243" s="31" t="s">
        <v>7422</v>
      </c>
    </row>
    <row r="2244" s="30" customFormat="true" ht="21.75" hidden="false" customHeight="true" outlineLevel="4" collapsed="false">
      <c r="A2244" s="20" t="s">
        <v>7423</v>
      </c>
      <c r="B2244" s="21" t="s">
        <v>7424</v>
      </c>
      <c r="C2244" s="22"/>
      <c r="D2244" s="23" t="n">
        <v>51</v>
      </c>
      <c r="E2244" s="24" t="s">
        <v>33</v>
      </c>
      <c r="F2244" s="24" t="s">
        <v>6650</v>
      </c>
      <c r="G2244" s="24" t="s">
        <v>304</v>
      </c>
      <c r="H2244" s="25" t="n">
        <v>4630112037029</v>
      </c>
      <c r="I2244" s="24"/>
      <c r="J2244" s="24" t="s">
        <v>41</v>
      </c>
      <c r="K2244" s="24"/>
      <c r="L2244" s="24"/>
      <c r="M2244" s="24"/>
      <c r="N2244" s="24" t="s">
        <v>6652</v>
      </c>
      <c r="O2244" s="24"/>
      <c r="P2244" s="25" t="n">
        <v>1</v>
      </c>
      <c r="Q2244" s="24"/>
      <c r="R2244" s="26" t="n">
        <v>10</v>
      </c>
      <c r="S2244" s="27"/>
      <c r="T2244" s="28" t="n">
        <v>251</v>
      </c>
      <c r="U2244" s="29" t="n">
        <f aca="false">S2244*T2244</f>
        <v>0</v>
      </c>
      <c r="W2244" s="31" t="s">
        <v>7425</v>
      </c>
    </row>
    <row r="2245" s="30" customFormat="true" ht="21.75" hidden="false" customHeight="true" outlineLevel="4" collapsed="false">
      <c r="A2245" s="20" t="s">
        <v>7426</v>
      </c>
      <c r="B2245" s="21" t="s">
        <v>7427</v>
      </c>
      <c r="C2245" s="22"/>
      <c r="D2245" s="23" t="n">
        <v>17</v>
      </c>
      <c r="E2245" s="24" t="s">
        <v>33</v>
      </c>
      <c r="F2245" s="24" t="s">
        <v>6650</v>
      </c>
      <c r="G2245" s="24" t="s">
        <v>304</v>
      </c>
      <c r="H2245" s="25" t="n">
        <v>4630112035131</v>
      </c>
      <c r="I2245" s="24"/>
      <c r="J2245" s="24" t="s">
        <v>41</v>
      </c>
      <c r="K2245" s="24"/>
      <c r="L2245" s="24"/>
      <c r="M2245" s="24"/>
      <c r="N2245" s="24" t="s">
        <v>6652</v>
      </c>
      <c r="O2245" s="24"/>
      <c r="P2245" s="25" t="n">
        <v>1</v>
      </c>
      <c r="Q2245" s="24"/>
      <c r="R2245" s="26" t="n">
        <v>10</v>
      </c>
      <c r="S2245" s="27"/>
      <c r="T2245" s="28" t="n">
        <v>251</v>
      </c>
      <c r="U2245" s="29" t="n">
        <f aca="false">S2245*T2245</f>
        <v>0</v>
      </c>
      <c r="W2245" s="31" t="s">
        <v>7428</v>
      </c>
    </row>
    <row r="2246" s="30" customFormat="true" ht="21.75" hidden="false" customHeight="true" outlineLevel="4" collapsed="false">
      <c r="A2246" s="20" t="s">
        <v>7429</v>
      </c>
      <c r="B2246" s="21" t="s">
        <v>7430</v>
      </c>
      <c r="C2246" s="22"/>
      <c r="D2246" s="23" t="n">
        <v>32</v>
      </c>
      <c r="E2246" s="24" t="s">
        <v>33</v>
      </c>
      <c r="F2246" s="24" t="s">
        <v>6650</v>
      </c>
      <c r="G2246" s="24" t="s">
        <v>304</v>
      </c>
      <c r="H2246" s="24" t="s">
        <v>7431</v>
      </c>
      <c r="I2246" s="24"/>
      <c r="J2246" s="24" t="s">
        <v>41</v>
      </c>
      <c r="K2246" s="24"/>
      <c r="L2246" s="24"/>
      <c r="M2246" s="24"/>
      <c r="N2246" s="24" t="s">
        <v>7390</v>
      </c>
      <c r="O2246" s="24"/>
      <c r="P2246" s="25" t="n">
        <v>1</v>
      </c>
      <c r="Q2246" s="24"/>
      <c r="R2246" s="26" t="n">
        <v>10</v>
      </c>
      <c r="S2246" s="27"/>
      <c r="T2246" s="28" t="n">
        <v>748.7</v>
      </c>
      <c r="U2246" s="29" t="n">
        <f aca="false">S2246*T2246</f>
        <v>0</v>
      </c>
      <c r="W2246" s="31" t="s">
        <v>7432</v>
      </c>
    </row>
    <row r="2247" s="30" customFormat="true" ht="21.75" hidden="false" customHeight="true" outlineLevel="4" collapsed="false">
      <c r="A2247" s="20" t="s">
        <v>7433</v>
      </c>
      <c r="B2247" s="21" t="s">
        <v>7434</v>
      </c>
      <c r="C2247" s="22"/>
      <c r="D2247" s="23" t="n">
        <v>21</v>
      </c>
      <c r="E2247" s="24" t="s">
        <v>33</v>
      </c>
      <c r="F2247" s="24" t="s">
        <v>6650</v>
      </c>
      <c r="G2247" s="24" t="s">
        <v>304</v>
      </c>
      <c r="H2247" s="25" t="n">
        <v>4630112035124</v>
      </c>
      <c r="I2247" s="24"/>
      <c r="J2247" s="24" t="s">
        <v>41</v>
      </c>
      <c r="K2247" s="24"/>
      <c r="L2247" s="24"/>
      <c r="M2247" s="24"/>
      <c r="N2247" s="24" t="s">
        <v>6652</v>
      </c>
      <c r="O2247" s="24"/>
      <c r="P2247" s="25" t="n">
        <v>1</v>
      </c>
      <c r="Q2247" s="24"/>
      <c r="R2247" s="26" t="n">
        <v>10</v>
      </c>
      <c r="S2247" s="27"/>
      <c r="T2247" s="28" t="n">
        <v>251</v>
      </c>
      <c r="U2247" s="29" t="n">
        <f aca="false">S2247*T2247</f>
        <v>0</v>
      </c>
      <c r="W2247" s="31" t="s">
        <v>7435</v>
      </c>
    </row>
    <row r="2248" s="30" customFormat="true" ht="21.75" hidden="false" customHeight="true" outlineLevel="4" collapsed="false">
      <c r="A2248" s="20" t="s">
        <v>7436</v>
      </c>
      <c r="B2248" s="21" t="s">
        <v>7437</v>
      </c>
      <c r="C2248" s="22"/>
      <c r="D2248" s="23" t="n">
        <v>38</v>
      </c>
      <c r="E2248" s="24" t="s">
        <v>33</v>
      </c>
      <c r="F2248" s="24" t="s">
        <v>6650</v>
      </c>
      <c r="G2248" s="24" t="s">
        <v>304</v>
      </c>
      <c r="H2248" s="25" t="n">
        <v>4630112035339</v>
      </c>
      <c r="I2248" s="24"/>
      <c r="J2248" s="24" t="s">
        <v>41</v>
      </c>
      <c r="K2248" s="24"/>
      <c r="L2248" s="24"/>
      <c r="M2248" s="24"/>
      <c r="N2248" s="24" t="s">
        <v>6652</v>
      </c>
      <c r="O2248" s="24"/>
      <c r="P2248" s="25" t="n">
        <v>1</v>
      </c>
      <c r="Q2248" s="24"/>
      <c r="R2248" s="26" t="n">
        <v>10</v>
      </c>
      <c r="S2248" s="27"/>
      <c r="T2248" s="28" t="n">
        <v>251</v>
      </c>
      <c r="U2248" s="29" t="n">
        <f aca="false">S2248*T2248</f>
        <v>0</v>
      </c>
      <c r="W2248" s="31" t="s">
        <v>7438</v>
      </c>
    </row>
    <row r="2249" s="30" customFormat="true" ht="21.75" hidden="false" customHeight="true" outlineLevel="4" collapsed="false">
      <c r="A2249" s="20" t="s">
        <v>7439</v>
      </c>
      <c r="B2249" s="21" t="s">
        <v>7440</v>
      </c>
      <c r="C2249" s="22"/>
      <c r="D2249" s="23" t="n">
        <v>23</v>
      </c>
      <c r="E2249" s="24" t="s">
        <v>33</v>
      </c>
      <c r="F2249" s="24" t="s">
        <v>6650</v>
      </c>
      <c r="G2249" s="24" t="s">
        <v>304</v>
      </c>
      <c r="H2249" s="25" t="n">
        <v>4630112036947</v>
      </c>
      <c r="I2249" s="24"/>
      <c r="J2249" s="24" t="s">
        <v>41</v>
      </c>
      <c r="K2249" s="24"/>
      <c r="L2249" s="24"/>
      <c r="M2249" s="24"/>
      <c r="N2249" s="24" t="s">
        <v>6652</v>
      </c>
      <c r="O2249" s="24"/>
      <c r="P2249" s="25" t="n">
        <v>1</v>
      </c>
      <c r="Q2249" s="24"/>
      <c r="R2249" s="26" t="n">
        <v>10</v>
      </c>
      <c r="S2249" s="27"/>
      <c r="T2249" s="28" t="n">
        <v>251</v>
      </c>
      <c r="U2249" s="29" t="n">
        <f aca="false">S2249*T2249</f>
        <v>0</v>
      </c>
      <c r="W2249" s="31" t="s">
        <v>7441</v>
      </c>
    </row>
    <row r="2250" s="30" customFormat="true" ht="21.75" hidden="false" customHeight="true" outlineLevel="4" collapsed="false">
      <c r="A2250" s="20" t="s">
        <v>7442</v>
      </c>
      <c r="B2250" s="21" t="s">
        <v>7443</v>
      </c>
      <c r="C2250" s="22"/>
      <c r="D2250" s="23" t="n">
        <v>9</v>
      </c>
      <c r="E2250" s="24" t="s">
        <v>33</v>
      </c>
      <c r="F2250" s="24" t="s">
        <v>6650</v>
      </c>
      <c r="G2250" s="24" t="s">
        <v>304</v>
      </c>
      <c r="H2250" s="25" t="n">
        <v>4630112037036</v>
      </c>
      <c r="I2250" s="24"/>
      <c r="J2250" s="24" t="s">
        <v>41</v>
      </c>
      <c r="K2250" s="24"/>
      <c r="L2250" s="24"/>
      <c r="M2250" s="24"/>
      <c r="N2250" s="24" t="s">
        <v>6652</v>
      </c>
      <c r="O2250" s="24"/>
      <c r="P2250" s="25" t="n">
        <v>1</v>
      </c>
      <c r="Q2250" s="24"/>
      <c r="R2250" s="26" t="n">
        <v>10</v>
      </c>
      <c r="S2250" s="27"/>
      <c r="T2250" s="28" t="n">
        <v>251</v>
      </c>
      <c r="U2250" s="29" t="n">
        <f aca="false">S2250*T2250</f>
        <v>0</v>
      </c>
      <c r="W2250" s="31" t="s">
        <v>7444</v>
      </c>
    </row>
    <row r="2251" s="30" customFormat="true" ht="21.75" hidden="false" customHeight="true" outlineLevel="4" collapsed="false">
      <c r="A2251" s="20" t="s">
        <v>7445</v>
      </c>
      <c r="B2251" s="21" t="s">
        <v>7446</v>
      </c>
      <c r="C2251" s="22"/>
      <c r="D2251" s="23" t="n">
        <v>5</v>
      </c>
      <c r="E2251" s="24" t="s">
        <v>33</v>
      </c>
      <c r="F2251" s="24" t="s">
        <v>6650</v>
      </c>
      <c r="G2251" s="24" t="s">
        <v>304</v>
      </c>
      <c r="H2251" s="25" t="n">
        <v>4630112037043</v>
      </c>
      <c r="I2251" s="24"/>
      <c r="J2251" s="24" t="s">
        <v>41</v>
      </c>
      <c r="K2251" s="24"/>
      <c r="L2251" s="24"/>
      <c r="M2251" s="24"/>
      <c r="N2251" s="24" t="s">
        <v>6652</v>
      </c>
      <c r="O2251" s="24"/>
      <c r="P2251" s="25" t="n">
        <v>1</v>
      </c>
      <c r="Q2251" s="24"/>
      <c r="R2251" s="26" t="n">
        <v>10</v>
      </c>
      <c r="S2251" s="27"/>
      <c r="T2251" s="28" t="n">
        <v>251</v>
      </c>
      <c r="U2251" s="29" t="n">
        <f aca="false">S2251*T2251</f>
        <v>0</v>
      </c>
      <c r="W2251" s="31" t="s">
        <v>7447</v>
      </c>
    </row>
    <row r="2252" s="30" customFormat="true" ht="21.75" hidden="false" customHeight="true" outlineLevel="4" collapsed="false">
      <c r="A2252" s="20" t="s">
        <v>7448</v>
      </c>
      <c r="B2252" s="21" t="s">
        <v>7449</v>
      </c>
      <c r="C2252" s="22"/>
      <c r="D2252" s="23" t="n">
        <v>52</v>
      </c>
      <c r="E2252" s="24" t="s">
        <v>33</v>
      </c>
      <c r="F2252" s="24" t="s">
        <v>6650</v>
      </c>
      <c r="G2252" s="24" t="s">
        <v>304</v>
      </c>
      <c r="H2252" s="25" t="n">
        <v>4630112035353</v>
      </c>
      <c r="I2252" s="24"/>
      <c r="J2252" s="24" t="s">
        <v>41</v>
      </c>
      <c r="K2252" s="24"/>
      <c r="L2252" s="24"/>
      <c r="M2252" s="24"/>
      <c r="N2252" s="24" t="s">
        <v>6652</v>
      </c>
      <c r="O2252" s="24"/>
      <c r="P2252" s="25" t="n">
        <v>1</v>
      </c>
      <c r="Q2252" s="24"/>
      <c r="R2252" s="26" t="n">
        <v>10</v>
      </c>
      <c r="S2252" s="27"/>
      <c r="T2252" s="28" t="n">
        <v>251</v>
      </c>
      <c r="U2252" s="29" t="n">
        <f aca="false">S2252*T2252</f>
        <v>0</v>
      </c>
      <c r="W2252" s="31" t="s">
        <v>7450</v>
      </c>
    </row>
    <row r="2253" s="30" customFormat="true" ht="21.75" hidden="false" customHeight="true" outlineLevel="4" collapsed="false">
      <c r="A2253" s="20" t="s">
        <v>7451</v>
      </c>
      <c r="B2253" s="21" t="s">
        <v>7452</v>
      </c>
      <c r="C2253" s="22"/>
      <c r="D2253" s="23" t="n">
        <v>57</v>
      </c>
      <c r="E2253" s="24" t="s">
        <v>33</v>
      </c>
      <c r="F2253" s="24" t="s">
        <v>6650</v>
      </c>
      <c r="G2253" s="24" t="s">
        <v>304</v>
      </c>
      <c r="H2253" s="25" t="n">
        <v>4630112035360</v>
      </c>
      <c r="I2253" s="24"/>
      <c r="J2253" s="24" t="s">
        <v>41</v>
      </c>
      <c r="K2253" s="24"/>
      <c r="L2253" s="24"/>
      <c r="M2253" s="24"/>
      <c r="N2253" s="24" t="s">
        <v>6652</v>
      </c>
      <c r="O2253" s="24"/>
      <c r="P2253" s="25" t="n">
        <v>1</v>
      </c>
      <c r="Q2253" s="24"/>
      <c r="R2253" s="26" t="n">
        <v>10</v>
      </c>
      <c r="S2253" s="27"/>
      <c r="T2253" s="28" t="n">
        <v>251</v>
      </c>
      <c r="U2253" s="29" t="n">
        <f aca="false">S2253*T2253</f>
        <v>0</v>
      </c>
      <c r="W2253" s="31" t="s">
        <v>7453</v>
      </c>
    </row>
    <row r="2254" s="30" customFormat="true" ht="21.75" hidden="false" customHeight="true" outlineLevel="4" collapsed="false">
      <c r="A2254" s="20" t="s">
        <v>7454</v>
      </c>
      <c r="B2254" s="21" t="s">
        <v>7455</v>
      </c>
      <c r="C2254" s="22"/>
      <c r="D2254" s="23" t="n">
        <v>7</v>
      </c>
      <c r="E2254" s="24" t="s">
        <v>33</v>
      </c>
      <c r="F2254" s="24" t="s">
        <v>6650</v>
      </c>
      <c r="G2254" s="24" t="s">
        <v>304</v>
      </c>
      <c r="H2254" s="25" t="n">
        <v>4630112035377</v>
      </c>
      <c r="I2254" s="24"/>
      <c r="J2254" s="24" t="s">
        <v>41</v>
      </c>
      <c r="K2254" s="24"/>
      <c r="L2254" s="24"/>
      <c r="M2254" s="24"/>
      <c r="N2254" s="24" t="s">
        <v>6652</v>
      </c>
      <c r="O2254" s="24"/>
      <c r="P2254" s="25" t="n">
        <v>1</v>
      </c>
      <c r="Q2254" s="24"/>
      <c r="R2254" s="26" t="n">
        <v>10</v>
      </c>
      <c r="S2254" s="27"/>
      <c r="T2254" s="28" t="n">
        <v>251</v>
      </c>
      <c r="U2254" s="29" t="n">
        <f aca="false">S2254*T2254</f>
        <v>0</v>
      </c>
      <c r="W2254" s="31" t="s">
        <v>7456</v>
      </c>
    </row>
    <row r="2255" s="30" customFormat="true" ht="21.75" hidden="false" customHeight="true" outlineLevel="4" collapsed="false">
      <c r="A2255" s="20" t="s">
        <v>7457</v>
      </c>
      <c r="B2255" s="21" t="s">
        <v>7458</v>
      </c>
      <c r="C2255" s="22"/>
      <c r="D2255" s="23" t="n">
        <v>61</v>
      </c>
      <c r="E2255" s="24" t="s">
        <v>33</v>
      </c>
      <c r="F2255" s="24" t="s">
        <v>6650</v>
      </c>
      <c r="G2255" s="24" t="s">
        <v>304</v>
      </c>
      <c r="H2255" s="25" t="n">
        <v>4630112035384</v>
      </c>
      <c r="I2255" s="24"/>
      <c r="J2255" s="24" t="s">
        <v>41</v>
      </c>
      <c r="K2255" s="24"/>
      <c r="L2255" s="24"/>
      <c r="M2255" s="24"/>
      <c r="N2255" s="24" t="s">
        <v>6652</v>
      </c>
      <c r="O2255" s="24"/>
      <c r="P2255" s="25" t="n">
        <v>1</v>
      </c>
      <c r="Q2255" s="24"/>
      <c r="R2255" s="26" t="n">
        <v>10</v>
      </c>
      <c r="S2255" s="27"/>
      <c r="T2255" s="28" t="n">
        <v>251</v>
      </c>
      <c r="U2255" s="29" t="n">
        <f aca="false">S2255*T2255</f>
        <v>0</v>
      </c>
      <c r="W2255" s="31" t="s">
        <v>7459</v>
      </c>
    </row>
    <row r="2256" s="30" customFormat="true" ht="21.75" hidden="false" customHeight="true" outlineLevel="4" collapsed="false">
      <c r="A2256" s="20" t="s">
        <v>7460</v>
      </c>
      <c r="B2256" s="21" t="s">
        <v>7461</v>
      </c>
      <c r="C2256" s="22"/>
      <c r="D2256" s="23" t="n">
        <v>65</v>
      </c>
      <c r="E2256" s="24" t="s">
        <v>33</v>
      </c>
      <c r="F2256" s="24" t="s">
        <v>6650</v>
      </c>
      <c r="G2256" s="24" t="s">
        <v>304</v>
      </c>
      <c r="H2256" s="25" t="n">
        <v>4630112035391</v>
      </c>
      <c r="I2256" s="24"/>
      <c r="J2256" s="24" t="s">
        <v>41</v>
      </c>
      <c r="K2256" s="24"/>
      <c r="L2256" s="24"/>
      <c r="M2256" s="24"/>
      <c r="N2256" s="24" t="s">
        <v>6652</v>
      </c>
      <c r="O2256" s="24"/>
      <c r="P2256" s="25" t="n">
        <v>1</v>
      </c>
      <c r="Q2256" s="24"/>
      <c r="R2256" s="26" t="n">
        <v>10</v>
      </c>
      <c r="S2256" s="27"/>
      <c r="T2256" s="28" t="n">
        <v>251</v>
      </c>
      <c r="U2256" s="29" t="n">
        <f aca="false">S2256*T2256</f>
        <v>0</v>
      </c>
      <c r="W2256" s="31" t="s">
        <v>7462</v>
      </c>
    </row>
    <row r="2257" s="30" customFormat="true" ht="21.75" hidden="false" customHeight="true" outlineLevel="4" collapsed="false">
      <c r="A2257" s="20" t="s">
        <v>7463</v>
      </c>
      <c r="B2257" s="21" t="s">
        <v>7464</v>
      </c>
      <c r="C2257" s="22"/>
      <c r="D2257" s="23" t="n">
        <v>10</v>
      </c>
      <c r="E2257" s="24" t="s">
        <v>33</v>
      </c>
      <c r="F2257" s="24" t="s">
        <v>6650</v>
      </c>
      <c r="G2257" s="24" t="s">
        <v>304</v>
      </c>
      <c r="H2257" s="24" t="s">
        <v>7465</v>
      </c>
      <c r="I2257" s="24"/>
      <c r="J2257" s="24" t="s">
        <v>41</v>
      </c>
      <c r="K2257" s="24"/>
      <c r="L2257" s="24"/>
      <c r="M2257" s="24"/>
      <c r="N2257" s="24" t="s">
        <v>7390</v>
      </c>
      <c r="O2257" s="24"/>
      <c r="P2257" s="25" t="n">
        <v>1</v>
      </c>
      <c r="Q2257" s="24"/>
      <c r="R2257" s="26" t="n">
        <v>10</v>
      </c>
      <c r="S2257" s="27"/>
      <c r="T2257" s="28" t="n">
        <v>499.8</v>
      </c>
      <c r="U2257" s="29" t="n">
        <f aca="false">S2257*T2257</f>
        <v>0</v>
      </c>
      <c r="W2257" s="31" t="s">
        <v>7466</v>
      </c>
    </row>
    <row r="2258" s="30" customFormat="true" ht="21.75" hidden="false" customHeight="true" outlineLevel="4" collapsed="false">
      <c r="A2258" s="20" t="s">
        <v>7467</v>
      </c>
      <c r="B2258" s="21" t="s">
        <v>7468</v>
      </c>
      <c r="C2258" s="22"/>
      <c r="D2258" s="23" t="n">
        <v>17</v>
      </c>
      <c r="E2258" s="24" t="s">
        <v>33</v>
      </c>
      <c r="F2258" s="24" t="s">
        <v>6650</v>
      </c>
      <c r="G2258" s="24" t="s">
        <v>304</v>
      </c>
      <c r="H2258" s="25" t="n">
        <v>4630112035407</v>
      </c>
      <c r="I2258" s="24"/>
      <c r="J2258" s="24" t="s">
        <v>41</v>
      </c>
      <c r="K2258" s="24"/>
      <c r="L2258" s="24"/>
      <c r="M2258" s="24"/>
      <c r="N2258" s="24" t="s">
        <v>6652</v>
      </c>
      <c r="O2258" s="24"/>
      <c r="P2258" s="25" t="n">
        <v>1</v>
      </c>
      <c r="Q2258" s="24"/>
      <c r="R2258" s="26" t="n">
        <v>10</v>
      </c>
      <c r="S2258" s="27"/>
      <c r="T2258" s="28" t="n">
        <v>251</v>
      </c>
      <c r="U2258" s="29" t="n">
        <f aca="false">S2258*T2258</f>
        <v>0</v>
      </c>
      <c r="W2258" s="31" t="s">
        <v>7469</v>
      </c>
    </row>
    <row r="2259" s="30" customFormat="true" ht="21.75" hidden="false" customHeight="true" outlineLevel="4" collapsed="false">
      <c r="A2259" s="20" t="s">
        <v>7470</v>
      </c>
      <c r="B2259" s="21" t="s">
        <v>7471</v>
      </c>
      <c r="C2259" s="22"/>
      <c r="D2259" s="23" t="n">
        <v>29</v>
      </c>
      <c r="E2259" s="24" t="s">
        <v>33</v>
      </c>
      <c r="F2259" s="24" t="s">
        <v>6650</v>
      </c>
      <c r="G2259" s="24" t="s">
        <v>304</v>
      </c>
      <c r="H2259" s="25" t="n">
        <v>4630112045024</v>
      </c>
      <c r="I2259" s="24"/>
      <c r="J2259" s="24" t="s">
        <v>41</v>
      </c>
      <c r="K2259" s="24"/>
      <c r="L2259" s="24"/>
      <c r="M2259" s="24"/>
      <c r="N2259" s="24" t="s">
        <v>6652</v>
      </c>
      <c r="O2259" s="24"/>
      <c r="P2259" s="25" t="n">
        <v>1</v>
      </c>
      <c r="Q2259" s="24"/>
      <c r="R2259" s="26" t="n">
        <v>10</v>
      </c>
      <c r="S2259" s="27"/>
      <c r="T2259" s="28" t="n">
        <v>251</v>
      </c>
      <c r="U2259" s="29" t="n">
        <f aca="false">S2259*T2259</f>
        <v>0</v>
      </c>
      <c r="W2259" s="31" t="s">
        <v>7472</v>
      </c>
    </row>
    <row r="2260" s="30" customFormat="true" ht="21.75" hidden="false" customHeight="true" outlineLevel="4" collapsed="false">
      <c r="A2260" s="20" t="s">
        <v>7473</v>
      </c>
      <c r="B2260" s="21" t="s">
        <v>7474</v>
      </c>
      <c r="C2260" s="22"/>
      <c r="D2260" s="23" t="n">
        <v>29</v>
      </c>
      <c r="E2260" s="24" t="s">
        <v>33</v>
      </c>
      <c r="F2260" s="24" t="s">
        <v>6650</v>
      </c>
      <c r="G2260" s="24" t="s">
        <v>304</v>
      </c>
      <c r="H2260" s="25" t="n">
        <v>4630112063547</v>
      </c>
      <c r="I2260" s="24"/>
      <c r="J2260" s="24" t="s">
        <v>41</v>
      </c>
      <c r="K2260" s="24"/>
      <c r="L2260" s="24"/>
      <c r="M2260" s="24"/>
      <c r="N2260" s="24" t="s">
        <v>6652</v>
      </c>
      <c r="O2260" s="24"/>
      <c r="P2260" s="25" t="n">
        <v>1</v>
      </c>
      <c r="Q2260" s="24"/>
      <c r="R2260" s="26" t="n">
        <v>10</v>
      </c>
      <c r="S2260" s="27"/>
      <c r="T2260" s="28" t="n">
        <v>251</v>
      </c>
      <c r="U2260" s="29" t="n">
        <f aca="false">S2260*T2260</f>
        <v>0</v>
      </c>
      <c r="W2260" s="31" t="s">
        <v>7475</v>
      </c>
    </row>
    <row r="2261" s="30" customFormat="true" ht="21.75" hidden="false" customHeight="true" outlineLevel="4" collapsed="false">
      <c r="A2261" s="20" t="s">
        <v>7476</v>
      </c>
      <c r="B2261" s="21" t="s">
        <v>7477</v>
      </c>
      <c r="C2261" s="22"/>
      <c r="D2261" s="23" t="n">
        <v>45</v>
      </c>
      <c r="E2261" s="24" t="s">
        <v>33</v>
      </c>
      <c r="F2261" s="24" t="s">
        <v>6650</v>
      </c>
      <c r="G2261" s="24" t="s">
        <v>304</v>
      </c>
      <c r="H2261" s="25" t="n">
        <v>4630112047479</v>
      </c>
      <c r="I2261" s="24"/>
      <c r="J2261" s="24" t="s">
        <v>41</v>
      </c>
      <c r="K2261" s="24"/>
      <c r="L2261" s="24"/>
      <c r="M2261" s="24"/>
      <c r="N2261" s="24" t="s">
        <v>6652</v>
      </c>
      <c r="O2261" s="24"/>
      <c r="P2261" s="25" t="n">
        <v>1</v>
      </c>
      <c r="Q2261" s="24"/>
      <c r="R2261" s="26" t="n">
        <v>10</v>
      </c>
      <c r="S2261" s="27"/>
      <c r="T2261" s="28" t="n">
        <v>251</v>
      </c>
      <c r="U2261" s="29" t="n">
        <f aca="false">S2261*T2261</f>
        <v>0</v>
      </c>
      <c r="W2261" s="31" t="s">
        <v>7478</v>
      </c>
    </row>
    <row r="2262" s="30" customFormat="true" ht="21.75" hidden="false" customHeight="true" outlineLevel="4" collapsed="false">
      <c r="A2262" s="20" t="s">
        <v>7479</v>
      </c>
      <c r="B2262" s="21" t="s">
        <v>7480</v>
      </c>
      <c r="C2262" s="22"/>
      <c r="D2262" s="23" t="n">
        <v>54</v>
      </c>
      <c r="E2262" s="24" t="s">
        <v>33</v>
      </c>
      <c r="F2262" s="24" t="s">
        <v>6650</v>
      </c>
      <c r="G2262" s="24" t="s">
        <v>304</v>
      </c>
      <c r="H2262" s="25" t="n">
        <v>4630112047486</v>
      </c>
      <c r="I2262" s="24"/>
      <c r="J2262" s="24" t="s">
        <v>41</v>
      </c>
      <c r="K2262" s="24"/>
      <c r="L2262" s="24"/>
      <c r="M2262" s="24"/>
      <c r="N2262" s="24" t="s">
        <v>6652</v>
      </c>
      <c r="O2262" s="24"/>
      <c r="P2262" s="25" t="n">
        <v>1</v>
      </c>
      <c r="Q2262" s="24"/>
      <c r="R2262" s="26" t="n">
        <v>10</v>
      </c>
      <c r="S2262" s="27"/>
      <c r="T2262" s="28" t="n">
        <v>251</v>
      </c>
      <c r="U2262" s="29" t="n">
        <f aca="false">S2262*T2262</f>
        <v>0</v>
      </c>
      <c r="W2262" s="31" t="s">
        <v>7481</v>
      </c>
    </row>
    <row r="2263" s="30" customFormat="true" ht="21.75" hidden="false" customHeight="true" outlineLevel="4" collapsed="false">
      <c r="A2263" s="20" t="s">
        <v>7482</v>
      </c>
      <c r="B2263" s="21" t="s">
        <v>7483</v>
      </c>
      <c r="C2263" s="22"/>
      <c r="D2263" s="23" t="n">
        <v>11</v>
      </c>
      <c r="E2263" s="24" t="s">
        <v>33</v>
      </c>
      <c r="F2263" s="24" t="s">
        <v>6650</v>
      </c>
      <c r="G2263" s="24" t="s">
        <v>304</v>
      </c>
      <c r="H2263" s="25" t="n">
        <v>4630112037104</v>
      </c>
      <c r="I2263" s="24"/>
      <c r="J2263" s="24" t="s">
        <v>41</v>
      </c>
      <c r="K2263" s="24"/>
      <c r="L2263" s="24"/>
      <c r="M2263" s="24"/>
      <c r="N2263" s="24" t="s">
        <v>6652</v>
      </c>
      <c r="O2263" s="24"/>
      <c r="P2263" s="25" t="n">
        <v>1</v>
      </c>
      <c r="Q2263" s="24"/>
      <c r="R2263" s="26" t="n">
        <v>10</v>
      </c>
      <c r="S2263" s="27"/>
      <c r="T2263" s="28" t="n">
        <v>251</v>
      </c>
      <c r="U2263" s="29" t="n">
        <f aca="false">S2263*T2263</f>
        <v>0</v>
      </c>
      <c r="W2263" s="31" t="s">
        <v>7484</v>
      </c>
    </row>
    <row r="2264" s="30" customFormat="true" ht="21.75" hidden="false" customHeight="true" outlineLevel="4" collapsed="false">
      <c r="A2264" s="20" t="s">
        <v>7485</v>
      </c>
      <c r="B2264" s="21" t="s">
        <v>7486</v>
      </c>
      <c r="C2264" s="22"/>
      <c r="D2264" s="23" t="n">
        <v>11</v>
      </c>
      <c r="E2264" s="24" t="s">
        <v>33</v>
      </c>
      <c r="F2264" s="24" t="s">
        <v>6650</v>
      </c>
      <c r="G2264" s="24" t="s">
        <v>304</v>
      </c>
      <c r="H2264" s="25" t="n">
        <v>4630112035469</v>
      </c>
      <c r="I2264" s="24"/>
      <c r="J2264" s="24" t="s">
        <v>41</v>
      </c>
      <c r="K2264" s="24"/>
      <c r="L2264" s="24"/>
      <c r="M2264" s="24"/>
      <c r="N2264" s="24" t="s">
        <v>6652</v>
      </c>
      <c r="O2264" s="24"/>
      <c r="P2264" s="25" t="n">
        <v>1</v>
      </c>
      <c r="Q2264" s="24"/>
      <c r="R2264" s="26" t="n">
        <v>10</v>
      </c>
      <c r="S2264" s="27"/>
      <c r="T2264" s="28" t="n">
        <v>251</v>
      </c>
      <c r="U2264" s="29" t="n">
        <f aca="false">S2264*T2264</f>
        <v>0</v>
      </c>
      <c r="W2264" s="31" t="s">
        <v>7487</v>
      </c>
    </row>
    <row r="2265" s="30" customFormat="true" ht="21.75" hidden="false" customHeight="true" outlineLevel="4" collapsed="false">
      <c r="A2265" s="20" t="s">
        <v>7488</v>
      </c>
      <c r="B2265" s="21" t="s">
        <v>7489</v>
      </c>
      <c r="C2265" s="22"/>
      <c r="D2265" s="23" t="n">
        <v>18</v>
      </c>
      <c r="E2265" s="24" t="s">
        <v>33</v>
      </c>
      <c r="F2265" s="24" t="s">
        <v>6650</v>
      </c>
      <c r="G2265" s="24" t="s">
        <v>304</v>
      </c>
      <c r="H2265" s="25" t="n">
        <v>4630112037128</v>
      </c>
      <c r="I2265" s="24"/>
      <c r="J2265" s="24" t="s">
        <v>41</v>
      </c>
      <c r="K2265" s="24"/>
      <c r="L2265" s="24"/>
      <c r="M2265" s="24"/>
      <c r="N2265" s="24" t="s">
        <v>6652</v>
      </c>
      <c r="O2265" s="24"/>
      <c r="P2265" s="25" t="n">
        <v>1</v>
      </c>
      <c r="Q2265" s="24"/>
      <c r="R2265" s="26" t="n">
        <v>10</v>
      </c>
      <c r="S2265" s="27"/>
      <c r="T2265" s="28" t="n">
        <v>251</v>
      </c>
      <c r="U2265" s="29" t="n">
        <f aca="false">S2265*T2265</f>
        <v>0</v>
      </c>
      <c r="W2265" s="31" t="s">
        <v>7490</v>
      </c>
    </row>
    <row r="2266" s="30" customFormat="true" ht="21.75" hidden="false" customHeight="true" outlineLevel="4" collapsed="false">
      <c r="A2266" s="20" t="s">
        <v>7491</v>
      </c>
      <c r="B2266" s="21" t="s">
        <v>7492</v>
      </c>
      <c r="C2266" s="22"/>
      <c r="D2266" s="23" t="n">
        <v>56</v>
      </c>
      <c r="E2266" s="24" t="s">
        <v>33</v>
      </c>
      <c r="F2266" s="24" t="s">
        <v>6650</v>
      </c>
      <c r="G2266" s="24" t="s">
        <v>304</v>
      </c>
      <c r="H2266" s="25" t="n">
        <v>4630112037135</v>
      </c>
      <c r="I2266" s="24"/>
      <c r="J2266" s="24" t="s">
        <v>41</v>
      </c>
      <c r="K2266" s="24"/>
      <c r="L2266" s="24"/>
      <c r="M2266" s="24"/>
      <c r="N2266" s="24" t="s">
        <v>6652</v>
      </c>
      <c r="O2266" s="24"/>
      <c r="P2266" s="25" t="n">
        <v>1</v>
      </c>
      <c r="Q2266" s="24"/>
      <c r="R2266" s="26" t="n">
        <v>10</v>
      </c>
      <c r="S2266" s="27"/>
      <c r="T2266" s="28" t="n">
        <v>252.7</v>
      </c>
      <c r="U2266" s="29" t="n">
        <f aca="false">S2266*T2266</f>
        <v>0</v>
      </c>
      <c r="W2266" s="31" t="s">
        <v>7493</v>
      </c>
    </row>
    <row r="2267" s="30" customFormat="true" ht="32.25" hidden="false" customHeight="true" outlineLevel="4" collapsed="false">
      <c r="A2267" s="20" t="s">
        <v>7494</v>
      </c>
      <c r="B2267" s="21" t="s">
        <v>7495</v>
      </c>
      <c r="C2267" s="22"/>
      <c r="D2267" s="23" t="n">
        <v>18</v>
      </c>
      <c r="E2267" s="24" t="s">
        <v>33</v>
      </c>
      <c r="F2267" s="24" t="s">
        <v>6650</v>
      </c>
      <c r="G2267" s="24" t="s">
        <v>304</v>
      </c>
      <c r="H2267" s="24" t="s">
        <v>7496</v>
      </c>
      <c r="I2267" s="24"/>
      <c r="J2267" s="24" t="s">
        <v>41</v>
      </c>
      <c r="K2267" s="24"/>
      <c r="L2267" s="24"/>
      <c r="M2267" s="24"/>
      <c r="N2267" s="24" t="s">
        <v>7390</v>
      </c>
      <c r="O2267" s="24"/>
      <c r="P2267" s="25" t="n">
        <v>1</v>
      </c>
      <c r="Q2267" s="24"/>
      <c r="R2267" s="26" t="n">
        <v>10</v>
      </c>
      <c r="S2267" s="27"/>
      <c r="T2267" s="28" t="n">
        <v>841.1</v>
      </c>
      <c r="U2267" s="29" t="n">
        <f aca="false">S2267*T2267</f>
        <v>0</v>
      </c>
      <c r="W2267" s="31" t="s">
        <v>7497</v>
      </c>
    </row>
    <row r="2268" s="30" customFormat="true" ht="21.75" hidden="false" customHeight="true" outlineLevel="4" collapsed="false">
      <c r="A2268" s="20" t="s">
        <v>7498</v>
      </c>
      <c r="B2268" s="21" t="s">
        <v>7499</v>
      </c>
      <c r="C2268" s="22"/>
      <c r="D2268" s="23" t="n">
        <v>23</v>
      </c>
      <c r="E2268" s="24" t="s">
        <v>33</v>
      </c>
      <c r="F2268" s="24" t="s">
        <v>6650</v>
      </c>
      <c r="G2268" s="24" t="s">
        <v>304</v>
      </c>
      <c r="H2268" s="25" t="n">
        <v>4630112045116</v>
      </c>
      <c r="I2268" s="24"/>
      <c r="J2268" s="24" t="s">
        <v>41</v>
      </c>
      <c r="K2268" s="24"/>
      <c r="L2268" s="24"/>
      <c r="M2268" s="24"/>
      <c r="N2268" s="24" t="s">
        <v>6652</v>
      </c>
      <c r="O2268" s="24"/>
      <c r="P2268" s="25" t="n">
        <v>1</v>
      </c>
      <c r="Q2268" s="24"/>
      <c r="R2268" s="26" t="n">
        <v>10</v>
      </c>
      <c r="S2268" s="27"/>
      <c r="T2268" s="28" t="n">
        <v>251</v>
      </c>
      <c r="U2268" s="29" t="n">
        <f aca="false">S2268*T2268</f>
        <v>0</v>
      </c>
      <c r="W2268" s="31" t="s">
        <v>7500</v>
      </c>
    </row>
    <row r="2269" s="30" customFormat="true" ht="21.75" hidden="false" customHeight="true" outlineLevel="4" collapsed="false">
      <c r="A2269" s="20" t="s">
        <v>7501</v>
      </c>
      <c r="B2269" s="21" t="s">
        <v>7502</v>
      </c>
      <c r="C2269" s="22"/>
      <c r="D2269" s="23" t="n">
        <v>54</v>
      </c>
      <c r="E2269" s="24" t="s">
        <v>33</v>
      </c>
      <c r="F2269" s="24" t="s">
        <v>6650</v>
      </c>
      <c r="G2269" s="24" t="s">
        <v>304</v>
      </c>
      <c r="H2269" s="25" t="n">
        <v>4630112035513</v>
      </c>
      <c r="I2269" s="24"/>
      <c r="J2269" s="24" t="s">
        <v>41</v>
      </c>
      <c r="K2269" s="24"/>
      <c r="L2269" s="24"/>
      <c r="M2269" s="24"/>
      <c r="N2269" s="24" t="s">
        <v>6652</v>
      </c>
      <c r="O2269" s="24"/>
      <c r="P2269" s="25" t="n">
        <v>1</v>
      </c>
      <c r="Q2269" s="24"/>
      <c r="R2269" s="26" t="n">
        <v>10</v>
      </c>
      <c r="S2269" s="27"/>
      <c r="T2269" s="28" t="n">
        <v>251</v>
      </c>
      <c r="U2269" s="29" t="n">
        <f aca="false">S2269*T2269</f>
        <v>0</v>
      </c>
      <c r="W2269" s="31" t="s">
        <v>7503</v>
      </c>
    </row>
    <row r="2270" s="30" customFormat="true" ht="21.75" hidden="false" customHeight="true" outlineLevel="4" collapsed="false">
      <c r="A2270" s="20" t="s">
        <v>7504</v>
      </c>
      <c r="B2270" s="21" t="s">
        <v>7505</v>
      </c>
      <c r="C2270" s="22"/>
      <c r="D2270" s="23" t="n">
        <v>20</v>
      </c>
      <c r="E2270" s="24" t="s">
        <v>33</v>
      </c>
      <c r="F2270" s="24" t="s">
        <v>6650</v>
      </c>
      <c r="G2270" s="24" t="s">
        <v>304</v>
      </c>
      <c r="H2270" s="25" t="n">
        <v>4630112035520</v>
      </c>
      <c r="I2270" s="24"/>
      <c r="J2270" s="24" t="s">
        <v>41</v>
      </c>
      <c r="K2270" s="24"/>
      <c r="L2270" s="24"/>
      <c r="M2270" s="24"/>
      <c r="N2270" s="24" t="s">
        <v>6652</v>
      </c>
      <c r="O2270" s="24"/>
      <c r="P2270" s="25" t="n">
        <v>1</v>
      </c>
      <c r="Q2270" s="24"/>
      <c r="R2270" s="26" t="n">
        <v>10</v>
      </c>
      <c r="S2270" s="27"/>
      <c r="T2270" s="28" t="n">
        <v>251</v>
      </c>
      <c r="U2270" s="29" t="n">
        <f aca="false">S2270*T2270</f>
        <v>0</v>
      </c>
      <c r="W2270" s="31" t="s">
        <v>7506</v>
      </c>
    </row>
    <row r="2271" s="30" customFormat="true" ht="21.75" hidden="false" customHeight="true" outlineLevel="4" collapsed="false">
      <c r="A2271" s="20" t="s">
        <v>7507</v>
      </c>
      <c r="B2271" s="21" t="s">
        <v>7508</v>
      </c>
      <c r="C2271" s="22"/>
      <c r="D2271" s="23" t="n">
        <v>39</v>
      </c>
      <c r="E2271" s="24" t="s">
        <v>33</v>
      </c>
      <c r="F2271" s="24" t="s">
        <v>6650</v>
      </c>
      <c r="G2271" s="24" t="s">
        <v>304</v>
      </c>
      <c r="H2271" s="25" t="n">
        <v>4630112037180</v>
      </c>
      <c r="I2271" s="24"/>
      <c r="J2271" s="24" t="s">
        <v>41</v>
      </c>
      <c r="K2271" s="24"/>
      <c r="L2271" s="24"/>
      <c r="M2271" s="24"/>
      <c r="N2271" s="24" t="s">
        <v>6652</v>
      </c>
      <c r="O2271" s="24"/>
      <c r="P2271" s="25" t="n">
        <v>1</v>
      </c>
      <c r="Q2271" s="24"/>
      <c r="R2271" s="26" t="n">
        <v>10</v>
      </c>
      <c r="S2271" s="27"/>
      <c r="T2271" s="28" t="n">
        <v>251</v>
      </c>
      <c r="U2271" s="29" t="n">
        <f aca="false">S2271*T2271</f>
        <v>0</v>
      </c>
      <c r="W2271" s="31" t="s">
        <v>7509</v>
      </c>
    </row>
    <row r="2272" s="30" customFormat="true" ht="21.75" hidden="false" customHeight="true" outlineLevel="4" collapsed="false">
      <c r="A2272" s="20" t="s">
        <v>7510</v>
      </c>
      <c r="B2272" s="21" t="s">
        <v>7511</v>
      </c>
      <c r="C2272" s="22"/>
      <c r="D2272" s="23" t="n">
        <v>46</v>
      </c>
      <c r="E2272" s="24" t="s">
        <v>33</v>
      </c>
      <c r="F2272" s="24" t="s">
        <v>6650</v>
      </c>
      <c r="G2272" s="24" t="s">
        <v>304</v>
      </c>
      <c r="H2272" s="25" t="n">
        <v>4630112035537</v>
      </c>
      <c r="I2272" s="24"/>
      <c r="J2272" s="24" t="s">
        <v>41</v>
      </c>
      <c r="K2272" s="24"/>
      <c r="L2272" s="24"/>
      <c r="M2272" s="24"/>
      <c r="N2272" s="24" t="s">
        <v>6652</v>
      </c>
      <c r="O2272" s="24"/>
      <c r="P2272" s="25" t="n">
        <v>1</v>
      </c>
      <c r="Q2272" s="24"/>
      <c r="R2272" s="26" t="n">
        <v>10</v>
      </c>
      <c r="S2272" s="27"/>
      <c r="T2272" s="28" t="n">
        <v>251</v>
      </c>
      <c r="U2272" s="29" t="n">
        <f aca="false">S2272*T2272</f>
        <v>0</v>
      </c>
      <c r="W2272" s="31" t="s">
        <v>7512</v>
      </c>
    </row>
    <row r="2273" s="30" customFormat="true" ht="21.75" hidden="false" customHeight="true" outlineLevel="4" collapsed="false">
      <c r="A2273" s="20" t="s">
        <v>7513</v>
      </c>
      <c r="B2273" s="21" t="s">
        <v>7514</v>
      </c>
      <c r="C2273" s="22"/>
      <c r="D2273" s="23" t="n">
        <v>18</v>
      </c>
      <c r="E2273" s="24" t="s">
        <v>33</v>
      </c>
      <c r="F2273" s="24" t="s">
        <v>6650</v>
      </c>
      <c r="G2273" s="24" t="s">
        <v>304</v>
      </c>
      <c r="H2273" s="25" t="n">
        <v>4630112037197</v>
      </c>
      <c r="I2273" s="24"/>
      <c r="J2273" s="24" t="s">
        <v>41</v>
      </c>
      <c r="K2273" s="24"/>
      <c r="L2273" s="24"/>
      <c r="M2273" s="24"/>
      <c r="N2273" s="24" t="s">
        <v>6652</v>
      </c>
      <c r="O2273" s="24"/>
      <c r="P2273" s="25" t="n">
        <v>1</v>
      </c>
      <c r="Q2273" s="24"/>
      <c r="R2273" s="26" t="n">
        <v>10</v>
      </c>
      <c r="S2273" s="27"/>
      <c r="T2273" s="28" t="n">
        <v>251</v>
      </c>
      <c r="U2273" s="29" t="n">
        <f aca="false">S2273*T2273</f>
        <v>0</v>
      </c>
      <c r="W2273" s="31" t="s">
        <v>7515</v>
      </c>
    </row>
    <row r="2274" customFormat="false" ht="11.25" hidden="false" customHeight="true" outlineLevel="2" collapsed="true">
      <c r="A2274" s="15"/>
      <c r="B2274" s="34" t="s">
        <v>7516</v>
      </c>
      <c r="C2274" s="17"/>
      <c r="D2274" s="17"/>
      <c r="E2274" s="17"/>
      <c r="F2274" s="17"/>
      <c r="G2274" s="17"/>
      <c r="H2274" s="17"/>
      <c r="I2274" s="17"/>
      <c r="J2274" s="17"/>
      <c r="K2274" s="17"/>
      <c r="L2274" s="17"/>
      <c r="M2274" s="17"/>
      <c r="N2274" s="17"/>
      <c r="O2274" s="17"/>
      <c r="P2274" s="17"/>
      <c r="Q2274" s="17"/>
      <c r="R2274" s="17"/>
      <c r="S2274" s="17"/>
      <c r="T2274" s="17"/>
      <c r="U2274" s="29"/>
    </row>
    <row r="2275" s="30" customFormat="true" ht="32.25" hidden="false" customHeight="true" outlineLevel="3" collapsed="false">
      <c r="A2275" s="20" t="s">
        <v>7517</v>
      </c>
      <c r="B2275" s="21" t="s">
        <v>7518</v>
      </c>
      <c r="C2275" s="22"/>
      <c r="D2275" s="32" t="n">
        <v>4302</v>
      </c>
      <c r="E2275" s="24" t="s">
        <v>33</v>
      </c>
      <c r="F2275" s="24" t="s">
        <v>7519</v>
      </c>
      <c r="G2275" s="24" t="s">
        <v>6360</v>
      </c>
      <c r="H2275" s="24" t="s">
        <v>7520</v>
      </c>
      <c r="I2275" s="24"/>
      <c r="J2275" s="24"/>
      <c r="K2275" s="24"/>
      <c r="L2275" s="24"/>
      <c r="M2275" s="24"/>
      <c r="N2275" s="24" t="s">
        <v>6897</v>
      </c>
      <c r="O2275" s="24"/>
      <c r="P2275" s="25" t="n">
        <v>1</v>
      </c>
      <c r="Q2275" s="24"/>
      <c r="R2275" s="26" t="n">
        <v>10</v>
      </c>
      <c r="S2275" s="27"/>
      <c r="T2275" s="28" t="n">
        <v>48.3</v>
      </c>
      <c r="U2275" s="29" t="n">
        <f aca="false">S2275*T2275</f>
        <v>0</v>
      </c>
      <c r="W2275" s="31" t="s">
        <v>7521</v>
      </c>
    </row>
    <row r="2276" s="30" customFormat="true" ht="32.25" hidden="false" customHeight="true" outlineLevel="3" collapsed="false">
      <c r="A2276" s="20" t="s">
        <v>7522</v>
      </c>
      <c r="B2276" s="21" t="s">
        <v>7523</v>
      </c>
      <c r="C2276" s="22"/>
      <c r="D2276" s="32" t="n">
        <v>4943</v>
      </c>
      <c r="E2276" s="24" t="s">
        <v>33</v>
      </c>
      <c r="F2276" s="24" t="s">
        <v>7519</v>
      </c>
      <c r="G2276" s="24" t="s">
        <v>6360</v>
      </c>
      <c r="H2276" s="24" t="s">
        <v>7524</v>
      </c>
      <c r="I2276" s="24"/>
      <c r="J2276" s="24"/>
      <c r="K2276" s="24"/>
      <c r="L2276" s="24"/>
      <c r="M2276" s="24"/>
      <c r="N2276" s="24" t="s">
        <v>6897</v>
      </c>
      <c r="O2276" s="24"/>
      <c r="P2276" s="25" t="n">
        <v>1</v>
      </c>
      <c r="Q2276" s="24"/>
      <c r="R2276" s="26" t="n">
        <v>10</v>
      </c>
      <c r="S2276" s="27"/>
      <c r="T2276" s="28" t="n">
        <v>48.3</v>
      </c>
      <c r="U2276" s="29" t="n">
        <f aca="false">S2276*T2276</f>
        <v>0</v>
      </c>
      <c r="W2276" s="31" t="s">
        <v>7525</v>
      </c>
    </row>
    <row r="2277" s="30" customFormat="true" ht="21.75" hidden="false" customHeight="true" outlineLevel="3" collapsed="false">
      <c r="A2277" s="20" t="s">
        <v>7526</v>
      </c>
      <c r="B2277" s="21" t="s">
        <v>7527</v>
      </c>
      <c r="C2277" s="22"/>
      <c r="D2277" s="32" t="n">
        <v>5066</v>
      </c>
      <c r="E2277" s="24" t="s">
        <v>33</v>
      </c>
      <c r="F2277" s="24" t="s">
        <v>7519</v>
      </c>
      <c r="G2277" s="24" t="s">
        <v>6360</v>
      </c>
      <c r="H2277" s="24" t="s">
        <v>7528</v>
      </c>
      <c r="I2277" s="24"/>
      <c r="J2277" s="24"/>
      <c r="K2277" s="24"/>
      <c r="L2277" s="24"/>
      <c r="M2277" s="24"/>
      <c r="N2277" s="24" t="s">
        <v>6897</v>
      </c>
      <c r="O2277" s="24"/>
      <c r="P2277" s="25" t="n">
        <v>1</v>
      </c>
      <c r="Q2277" s="24"/>
      <c r="R2277" s="26" t="n">
        <v>10</v>
      </c>
      <c r="S2277" s="27"/>
      <c r="T2277" s="28" t="n">
        <v>93.5</v>
      </c>
      <c r="U2277" s="29" t="n">
        <f aca="false">S2277*T2277</f>
        <v>0</v>
      </c>
      <c r="W2277" s="31" t="s">
        <v>7529</v>
      </c>
    </row>
    <row r="2278" s="30" customFormat="true" ht="21.75" hidden="false" customHeight="true" outlineLevel="3" collapsed="false">
      <c r="A2278" s="20" t="s">
        <v>7530</v>
      </c>
      <c r="B2278" s="21" t="s">
        <v>7531</v>
      </c>
      <c r="C2278" s="22"/>
      <c r="D2278" s="32" t="n">
        <v>2682</v>
      </c>
      <c r="E2278" s="24" t="s">
        <v>33</v>
      </c>
      <c r="F2278" s="24" t="s">
        <v>7519</v>
      </c>
      <c r="G2278" s="24" t="s">
        <v>6360</v>
      </c>
      <c r="H2278" s="24" t="s">
        <v>7532</v>
      </c>
      <c r="I2278" s="24"/>
      <c r="J2278" s="24"/>
      <c r="K2278" s="24"/>
      <c r="L2278" s="24"/>
      <c r="M2278" s="24"/>
      <c r="N2278" s="24" t="s">
        <v>6897</v>
      </c>
      <c r="O2278" s="24"/>
      <c r="P2278" s="25" t="n">
        <v>1</v>
      </c>
      <c r="Q2278" s="24"/>
      <c r="R2278" s="26" t="n">
        <v>10</v>
      </c>
      <c r="S2278" s="27"/>
      <c r="T2278" s="28" t="n">
        <v>48.3</v>
      </c>
      <c r="U2278" s="29" t="n">
        <f aca="false">S2278*T2278</f>
        <v>0</v>
      </c>
      <c r="W2278" s="31" t="s">
        <v>7533</v>
      </c>
    </row>
    <row r="2279" s="30" customFormat="true" ht="21.75" hidden="false" customHeight="true" outlineLevel="3" collapsed="false">
      <c r="A2279" s="20" t="s">
        <v>7534</v>
      </c>
      <c r="B2279" s="21" t="s">
        <v>7535</v>
      </c>
      <c r="C2279" s="22"/>
      <c r="D2279" s="32" t="n">
        <v>2613</v>
      </c>
      <c r="E2279" s="24" t="s">
        <v>33</v>
      </c>
      <c r="F2279" s="24" t="s">
        <v>7519</v>
      </c>
      <c r="G2279" s="24" t="s">
        <v>6360</v>
      </c>
      <c r="H2279" s="24" t="s">
        <v>7536</v>
      </c>
      <c r="I2279" s="24"/>
      <c r="J2279" s="24"/>
      <c r="K2279" s="24"/>
      <c r="L2279" s="24"/>
      <c r="M2279" s="24"/>
      <c r="N2279" s="24" t="s">
        <v>6897</v>
      </c>
      <c r="O2279" s="24"/>
      <c r="P2279" s="25" t="n">
        <v>1</v>
      </c>
      <c r="Q2279" s="24"/>
      <c r="R2279" s="26" t="n">
        <v>10</v>
      </c>
      <c r="S2279" s="27"/>
      <c r="T2279" s="28" t="n">
        <v>48.3</v>
      </c>
      <c r="U2279" s="29" t="n">
        <f aca="false">S2279*T2279</f>
        <v>0</v>
      </c>
      <c r="W2279" s="31" t="s">
        <v>7537</v>
      </c>
    </row>
    <row r="2280" s="30" customFormat="true" ht="32.25" hidden="false" customHeight="true" outlineLevel="3" collapsed="false">
      <c r="A2280" s="20" t="s">
        <v>7538</v>
      </c>
      <c r="B2280" s="21" t="s">
        <v>7539</v>
      </c>
      <c r="C2280" s="22"/>
      <c r="D2280" s="32" t="n">
        <v>4913</v>
      </c>
      <c r="E2280" s="24" t="s">
        <v>33</v>
      </c>
      <c r="F2280" s="24" t="s">
        <v>7519</v>
      </c>
      <c r="G2280" s="24" t="s">
        <v>6360</v>
      </c>
      <c r="H2280" s="24" t="s">
        <v>7540</v>
      </c>
      <c r="I2280" s="24"/>
      <c r="J2280" s="24"/>
      <c r="K2280" s="24"/>
      <c r="L2280" s="24"/>
      <c r="M2280" s="24"/>
      <c r="N2280" s="24" t="s">
        <v>6897</v>
      </c>
      <c r="O2280" s="24"/>
      <c r="P2280" s="25" t="n">
        <v>1</v>
      </c>
      <c r="Q2280" s="24"/>
      <c r="R2280" s="26" t="n">
        <v>10</v>
      </c>
      <c r="S2280" s="27"/>
      <c r="T2280" s="28" t="n">
        <v>48.3</v>
      </c>
      <c r="U2280" s="29" t="n">
        <f aca="false">S2280*T2280</f>
        <v>0</v>
      </c>
      <c r="W2280" s="31" t="s">
        <v>7541</v>
      </c>
    </row>
    <row r="2281" s="30" customFormat="true" ht="21.75" hidden="false" customHeight="true" outlineLevel="3" collapsed="false">
      <c r="A2281" s="20" t="s">
        <v>7542</v>
      </c>
      <c r="B2281" s="21" t="s">
        <v>7543</v>
      </c>
      <c r="C2281" s="22"/>
      <c r="D2281" s="23" t="n">
        <v>962</v>
      </c>
      <c r="E2281" s="24" t="s">
        <v>33</v>
      </c>
      <c r="F2281" s="24" t="s">
        <v>7544</v>
      </c>
      <c r="G2281" s="24" t="s">
        <v>4980</v>
      </c>
      <c r="H2281" s="24" t="s">
        <v>7545</v>
      </c>
      <c r="I2281" s="24"/>
      <c r="J2281" s="24"/>
      <c r="K2281" s="24"/>
      <c r="L2281" s="24"/>
      <c r="M2281" s="24"/>
      <c r="N2281" s="24" t="s">
        <v>7546</v>
      </c>
      <c r="O2281" s="24"/>
      <c r="P2281" s="25" t="n">
        <v>1</v>
      </c>
      <c r="Q2281" s="24"/>
      <c r="R2281" s="26" t="n">
        <v>10</v>
      </c>
      <c r="S2281" s="27"/>
      <c r="T2281" s="28" t="n">
        <v>167</v>
      </c>
      <c r="U2281" s="29" t="n">
        <f aca="false">S2281*T2281</f>
        <v>0</v>
      </c>
      <c r="W2281" s="31" t="s">
        <v>7547</v>
      </c>
    </row>
    <row r="2282" s="30" customFormat="true" ht="42.75" hidden="false" customHeight="true" outlineLevel="3" collapsed="false">
      <c r="A2282" s="20" t="s">
        <v>7548</v>
      </c>
      <c r="B2282" s="21" t="s">
        <v>7549</v>
      </c>
      <c r="C2282" s="22"/>
      <c r="D2282" s="32" t="n">
        <v>1808</v>
      </c>
      <c r="E2282" s="24" t="s">
        <v>33</v>
      </c>
      <c r="F2282" s="24" t="s">
        <v>7544</v>
      </c>
      <c r="G2282" s="24" t="s">
        <v>4980</v>
      </c>
      <c r="H2282" s="24" t="s">
        <v>7550</v>
      </c>
      <c r="I2282" s="24"/>
      <c r="J2282" s="24"/>
      <c r="K2282" s="24"/>
      <c r="L2282" s="24"/>
      <c r="M2282" s="24"/>
      <c r="N2282" s="24" t="s">
        <v>7546</v>
      </c>
      <c r="O2282" s="24"/>
      <c r="P2282" s="25" t="n">
        <v>1</v>
      </c>
      <c r="Q2282" s="24"/>
      <c r="R2282" s="26" t="n">
        <v>10</v>
      </c>
      <c r="S2282" s="27"/>
      <c r="T2282" s="28" t="n">
        <v>167</v>
      </c>
      <c r="U2282" s="29" t="n">
        <f aca="false">S2282*T2282</f>
        <v>0</v>
      </c>
      <c r="W2282" s="31" t="s">
        <v>7551</v>
      </c>
    </row>
    <row r="2283" s="30" customFormat="true" ht="21.75" hidden="false" customHeight="true" outlineLevel="3" collapsed="false">
      <c r="A2283" s="20" t="s">
        <v>7552</v>
      </c>
      <c r="B2283" s="21" t="s">
        <v>7553</v>
      </c>
      <c r="C2283" s="22"/>
      <c r="D2283" s="32" t="n">
        <v>4385</v>
      </c>
      <c r="E2283" s="24" t="s">
        <v>33</v>
      </c>
      <c r="F2283" s="24" t="s">
        <v>7544</v>
      </c>
      <c r="G2283" s="24" t="s">
        <v>4980</v>
      </c>
      <c r="H2283" s="24" t="s">
        <v>7554</v>
      </c>
      <c r="I2283" s="24"/>
      <c r="J2283" s="24"/>
      <c r="K2283" s="24"/>
      <c r="L2283" s="24"/>
      <c r="M2283" s="24"/>
      <c r="N2283" s="24" t="s">
        <v>7546</v>
      </c>
      <c r="O2283" s="24"/>
      <c r="P2283" s="25" t="n">
        <v>1</v>
      </c>
      <c r="Q2283" s="24"/>
      <c r="R2283" s="26" t="n">
        <v>10</v>
      </c>
      <c r="S2283" s="27"/>
      <c r="T2283" s="28" t="n">
        <v>167</v>
      </c>
      <c r="U2283" s="29" t="n">
        <f aca="false">S2283*T2283</f>
        <v>0</v>
      </c>
      <c r="W2283" s="31" t="s">
        <v>7555</v>
      </c>
    </row>
    <row r="2284" s="30" customFormat="true" ht="21.75" hidden="false" customHeight="true" outlineLevel="3" collapsed="false">
      <c r="A2284" s="20" t="s">
        <v>7556</v>
      </c>
      <c r="B2284" s="21" t="s">
        <v>7557</v>
      </c>
      <c r="C2284" s="22"/>
      <c r="D2284" s="23" t="n">
        <v>641</v>
      </c>
      <c r="E2284" s="24" t="s">
        <v>33</v>
      </c>
      <c r="F2284" s="24" t="s">
        <v>7544</v>
      </c>
      <c r="G2284" s="24" t="s">
        <v>4980</v>
      </c>
      <c r="H2284" s="24" t="s">
        <v>7558</v>
      </c>
      <c r="I2284" s="24"/>
      <c r="J2284" s="24"/>
      <c r="K2284" s="24"/>
      <c r="L2284" s="24"/>
      <c r="M2284" s="24"/>
      <c r="N2284" s="24" t="s">
        <v>7546</v>
      </c>
      <c r="O2284" s="24"/>
      <c r="P2284" s="25" t="n">
        <v>1</v>
      </c>
      <c r="Q2284" s="24"/>
      <c r="R2284" s="26" t="n">
        <v>10</v>
      </c>
      <c r="S2284" s="27"/>
      <c r="T2284" s="28" t="n">
        <v>167</v>
      </c>
      <c r="U2284" s="29" t="n">
        <f aca="false">S2284*T2284</f>
        <v>0</v>
      </c>
      <c r="W2284" s="31" t="s">
        <v>7559</v>
      </c>
    </row>
    <row r="2285" s="30" customFormat="true" ht="21.75" hidden="false" customHeight="true" outlineLevel="3" collapsed="false">
      <c r="A2285" s="20" t="s">
        <v>7560</v>
      </c>
      <c r="B2285" s="21" t="s">
        <v>7561</v>
      </c>
      <c r="C2285" s="22"/>
      <c r="D2285" s="32" t="n">
        <v>4366</v>
      </c>
      <c r="E2285" s="24" t="s">
        <v>33</v>
      </c>
      <c r="F2285" s="24" t="s">
        <v>7544</v>
      </c>
      <c r="G2285" s="24" t="s">
        <v>4980</v>
      </c>
      <c r="H2285" s="24" t="s">
        <v>7562</v>
      </c>
      <c r="I2285" s="24"/>
      <c r="J2285" s="24"/>
      <c r="K2285" s="24"/>
      <c r="L2285" s="24"/>
      <c r="M2285" s="24"/>
      <c r="N2285" s="24" t="s">
        <v>7546</v>
      </c>
      <c r="O2285" s="24"/>
      <c r="P2285" s="25" t="n">
        <v>1</v>
      </c>
      <c r="Q2285" s="24"/>
      <c r="R2285" s="26" t="n">
        <v>10</v>
      </c>
      <c r="S2285" s="27"/>
      <c r="T2285" s="28" t="n">
        <v>167</v>
      </c>
      <c r="U2285" s="29" t="n">
        <f aca="false">S2285*T2285</f>
        <v>0</v>
      </c>
      <c r="W2285" s="31" t="s">
        <v>7563</v>
      </c>
    </row>
    <row r="2286" s="30" customFormat="true" ht="53.25" hidden="false" customHeight="true" outlineLevel="3" collapsed="false">
      <c r="A2286" s="20" t="s">
        <v>7564</v>
      </c>
      <c r="B2286" s="21" t="s">
        <v>7565</v>
      </c>
      <c r="C2286" s="22"/>
      <c r="D2286" s="32" t="n">
        <v>2326</v>
      </c>
      <c r="E2286" s="24" t="s">
        <v>33</v>
      </c>
      <c r="F2286" s="24" t="s">
        <v>7544</v>
      </c>
      <c r="G2286" s="24" t="s">
        <v>4980</v>
      </c>
      <c r="H2286" s="24" t="s">
        <v>7566</v>
      </c>
      <c r="I2286" s="24"/>
      <c r="J2286" s="24"/>
      <c r="K2286" s="24"/>
      <c r="L2286" s="24"/>
      <c r="M2286" s="24"/>
      <c r="N2286" s="24" t="s">
        <v>7546</v>
      </c>
      <c r="O2286" s="24"/>
      <c r="P2286" s="25" t="n">
        <v>1</v>
      </c>
      <c r="Q2286" s="24"/>
      <c r="R2286" s="26" t="n">
        <v>10</v>
      </c>
      <c r="S2286" s="27"/>
      <c r="T2286" s="28" t="n">
        <v>167</v>
      </c>
      <c r="U2286" s="29" t="n">
        <f aca="false">S2286*T2286</f>
        <v>0</v>
      </c>
      <c r="W2286" s="31" t="s">
        <v>7567</v>
      </c>
    </row>
    <row r="2287" s="30" customFormat="true" ht="42.75" hidden="false" customHeight="true" outlineLevel="3" collapsed="false">
      <c r="A2287" s="20" t="s">
        <v>7568</v>
      </c>
      <c r="B2287" s="21" t="s">
        <v>7569</v>
      </c>
      <c r="C2287" s="22"/>
      <c r="D2287" s="32" t="n">
        <v>1120</v>
      </c>
      <c r="E2287" s="24" t="s">
        <v>33</v>
      </c>
      <c r="F2287" s="24" t="s">
        <v>7544</v>
      </c>
      <c r="G2287" s="24" t="s">
        <v>4980</v>
      </c>
      <c r="H2287" s="24" t="s">
        <v>7570</v>
      </c>
      <c r="I2287" s="24"/>
      <c r="J2287" s="24"/>
      <c r="K2287" s="24"/>
      <c r="L2287" s="24"/>
      <c r="M2287" s="24"/>
      <c r="N2287" s="24" t="s">
        <v>7546</v>
      </c>
      <c r="O2287" s="24"/>
      <c r="P2287" s="25" t="n">
        <v>1</v>
      </c>
      <c r="Q2287" s="24"/>
      <c r="R2287" s="26" t="n">
        <v>10</v>
      </c>
      <c r="S2287" s="27"/>
      <c r="T2287" s="28" t="n">
        <v>167</v>
      </c>
      <c r="U2287" s="29" t="n">
        <f aca="false">S2287*T2287</f>
        <v>0</v>
      </c>
      <c r="W2287" s="31" t="s">
        <v>7571</v>
      </c>
    </row>
    <row r="2288" s="30" customFormat="true" ht="21.75" hidden="false" customHeight="true" outlineLevel="3" collapsed="false">
      <c r="A2288" s="20" t="s">
        <v>7572</v>
      </c>
      <c r="B2288" s="21" t="s">
        <v>7573</v>
      </c>
      <c r="C2288" s="22"/>
      <c r="D2288" s="32" t="n">
        <v>4354</v>
      </c>
      <c r="E2288" s="24" t="s">
        <v>33</v>
      </c>
      <c r="F2288" s="24" t="s">
        <v>7544</v>
      </c>
      <c r="G2288" s="24" t="s">
        <v>4980</v>
      </c>
      <c r="H2288" s="24" t="s">
        <v>7574</v>
      </c>
      <c r="I2288" s="24"/>
      <c r="J2288" s="24"/>
      <c r="K2288" s="24"/>
      <c r="L2288" s="24"/>
      <c r="M2288" s="24"/>
      <c r="N2288" s="24" t="s">
        <v>7546</v>
      </c>
      <c r="O2288" s="24"/>
      <c r="P2288" s="25" t="n">
        <v>1</v>
      </c>
      <c r="Q2288" s="24"/>
      <c r="R2288" s="26" t="n">
        <v>10</v>
      </c>
      <c r="S2288" s="27"/>
      <c r="T2288" s="28" t="n">
        <v>167</v>
      </c>
      <c r="U2288" s="29" t="n">
        <f aca="false">S2288*T2288</f>
        <v>0</v>
      </c>
      <c r="W2288" s="31" t="s">
        <v>7575</v>
      </c>
    </row>
    <row r="2289" s="30" customFormat="true" ht="42.75" hidden="false" customHeight="true" outlineLevel="3" collapsed="false">
      <c r="A2289" s="20" t="s">
        <v>7576</v>
      </c>
      <c r="B2289" s="21" t="s">
        <v>7577</v>
      </c>
      <c r="C2289" s="22"/>
      <c r="D2289" s="23" t="n">
        <v>946</v>
      </c>
      <c r="E2289" s="24" t="s">
        <v>33</v>
      </c>
      <c r="F2289" s="24" t="s">
        <v>7544</v>
      </c>
      <c r="G2289" s="24" t="s">
        <v>4980</v>
      </c>
      <c r="H2289" s="24" t="s">
        <v>7578</v>
      </c>
      <c r="I2289" s="24"/>
      <c r="J2289" s="24"/>
      <c r="K2289" s="24"/>
      <c r="L2289" s="24"/>
      <c r="M2289" s="24"/>
      <c r="N2289" s="24" t="s">
        <v>7546</v>
      </c>
      <c r="O2289" s="24"/>
      <c r="P2289" s="25" t="n">
        <v>1</v>
      </c>
      <c r="Q2289" s="24"/>
      <c r="R2289" s="26" t="n">
        <v>10</v>
      </c>
      <c r="S2289" s="27"/>
      <c r="T2289" s="28" t="n">
        <v>167</v>
      </c>
      <c r="U2289" s="29" t="n">
        <f aca="false">S2289*T2289</f>
        <v>0</v>
      </c>
      <c r="W2289" s="31" t="s">
        <v>7579</v>
      </c>
    </row>
    <row r="2290" s="30" customFormat="true" ht="42.75" hidden="false" customHeight="true" outlineLevel="3" collapsed="false">
      <c r="A2290" s="20" t="s">
        <v>7580</v>
      </c>
      <c r="B2290" s="21" t="s">
        <v>7581</v>
      </c>
      <c r="C2290" s="22"/>
      <c r="D2290" s="32" t="n">
        <v>1764</v>
      </c>
      <c r="E2290" s="24" t="s">
        <v>33</v>
      </c>
      <c r="F2290" s="24" t="s">
        <v>7544</v>
      </c>
      <c r="G2290" s="24" t="s">
        <v>4980</v>
      </c>
      <c r="H2290" s="24" t="s">
        <v>7582</v>
      </c>
      <c r="I2290" s="24"/>
      <c r="J2290" s="24"/>
      <c r="K2290" s="24"/>
      <c r="L2290" s="24"/>
      <c r="M2290" s="24"/>
      <c r="N2290" s="24" t="s">
        <v>7546</v>
      </c>
      <c r="O2290" s="24"/>
      <c r="P2290" s="25" t="n">
        <v>1</v>
      </c>
      <c r="Q2290" s="24"/>
      <c r="R2290" s="26" t="n">
        <v>10</v>
      </c>
      <c r="S2290" s="27"/>
      <c r="T2290" s="28" t="n">
        <v>167</v>
      </c>
      <c r="U2290" s="29" t="n">
        <f aca="false">S2290*T2290</f>
        <v>0</v>
      </c>
      <c r="W2290" s="31" t="s">
        <v>7583</v>
      </c>
    </row>
    <row r="2291" s="30" customFormat="true" ht="53.25" hidden="false" customHeight="true" outlineLevel="3" collapsed="false">
      <c r="A2291" s="20" t="s">
        <v>7584</v>
      </c>
      <c r="B2291" s="21" t="s">
        <v>7585</v>
      </c>
      <c r="C2291" s="22"/>
      <c r="D2291" s="23" t="n">
        <v>876</v>
      </c>
      <c r="E2291" s="24" t="s">
        <v>33</v>
      </c>
      <c r="F2291" s="24" t="s">
        <v>7544</v>
      </c>
      <c r="G2291" s="24" t="s">
        <v>4980</v>
      </c>
      <c r="H2291" s="24" t="s">
        <v>7586</v>
      </c>
      <c r="I2291" s="24"/>
      <c r="J2291" s="24"/>
      <c r="K2291" s="24"/>
      <c r="L2291" s="24"/>
      <c r="M2291" s="24"/>
      <c r="N2291" s="24" t="s">
        <v>7546</v>
      </c>
      <c r="O2291" s="24"/>
      <c r="P2291" s="25" t="n">
        <v>1</v>
      </c>
      <c r="Q2291" s="24"/>
      <c r="R2291" s="26" t="n">
        <v>10</v>
      </c>
      <c r="S2291" s="27"/>
      <c r="T2291" s="28" t="n">
        <v>167</v>
      </c>
      <c r="U2291" s="29" t="n">
        <f aca="false">S2291*T2291</f>
        <v>0</v>
      </c>
      <c r="W2291" s="31" t="s">
        <v>7587</v>
      </c>
    </row>
    <row r="2292" s="30" customFormat="true" ht="21.75" hidden="false" customHeight="true" outlineLevel="3" collapsed="false">
      <c r="A2292" s="20" t="s">
        <v>7588</v>
      </c>
      <c r="B2292" s="21" t="s">
        <v>7589</v>
      </c>
      <c r="C2292" s="22"/>
      <c r="D2292" s="32" t="n">
        <v>4379</v>
      </c>
      <c r="E2292" s="24" t="s">
        <v>33</v>
      </c>
      <c r="F2292" s="24" t="s">
        <v>7544</v>
      </c>
      <c r="G2292" s="24" t="s">
        <v>4980</v>
      </c>
      <c r="H2292" s="24" t="s">
        <v>7590</v>
      </c>
      <c r="I2292" s="24"/>
      <c r="J2292" s="24"/>
      <c r="K2292" s="24"/>
      <c r="L2292" s="24"/>
      <c r="M2292" s="24"/>
      <c r="N2292" s="24" t="s">
        <v>7546</v>
      </c>
      <c r="O2292" s="24"/>
      <c r="P2292" s="25" t="n">
        <v>1</v>
      </c>
      <c r="Q2292" s="24"/>
      <c r="R2292" s="26" t="n">
        <v>10</v>
      </c>
      <c r="S2292" s="27"/>
      <c r="T2292" s="28" t="n">
        <v>167</v>
      </c>
      <c r="U2292" s="29" t="n">
        <f aca="false">S2292*T2292</f>
        <v>0</v>
      </c>
      <c r="W2292" s="31" t="s">
        <v>7591</v>
      </c>
    </row>
    <row r="2293" s="30" customFormat="true" ht="42.75" hidden="false" customHeight="true" outlineLevel="3" collapsed="false">
      <c r="A2293" s="20" t="s">
        <v>7592</v>
      </c>
      <c r="B2293" s="21" t="s">
        <v>7593</v>
      </c>
      <c r="C2293" s="22"/>
      <c r="D2293" s="23" t="n">
        <v>866</v>
      </c>
      <c r="E2293" s="24" t="s">
        <v>33</v>
      </c>
      <c r="F2293" s="24" t="s">
        <v>7544</v>
      </c>
      <c r="G2293" s="24" t="s">
        <v>4980</v>
      </c>
      <c r="H2293" s="24" t="s">
        <v>7594</v>
      </c>
      <c r="I2293" s="24"/>
      <c r="J2293" s="24"/>
      <c r="K2293" s="24"/>
      <c r="L2293" s="24"/>
      <c r="M2293" s="24"/>
      <c r="N2293" s="24" t="s">
        <v>7546</v>
      </c>
      <c r="O2293" s="24"/>
      <c r="P2293" s="25" t="n">
        <v>1</v>
      </c>
      <c r="Q2293" s="24"/>
      <c r="R2293" s="26" t="n">
        <v>10</v>
      </c>
      <c r="S2293" s="27"/>
      <c r="T2293" s="28" t="n">
        <v>167</v>
      </c>
      <c r="U2293" s="29" t="n">
        <f aca="false">S2293*T2293</f>
        <v>0</v>
      </c>
      <c r="W2293" s="31" t="s">
        <v>7595</v>
      </c>
    </row>
    <row r="2294" s="30" customFormat="true" ht="42.75" hidden="false" customHeight="true" outlineLevel="3" collapsed="false">
      <c r="A2294" s="20" t="s">
        <v>7596</v>
      </c>
      <c r="B2294" s="21" t="s">
        <v>7597</v>
      </c>
      <c r="C2294" s="22"/>
      <c r="D2294" s="32" t="n">
        <v>1900</v>
      </c>
      <c r="E2294" s="24" t="s">
        <v>33</v>
      </c>
      <c r="F2294" s="24" t="s">
        <v>7544</v>
      </c>
      <c r="G2294" s="24" t="s">
        <v>4980</v>
      </c>
      <c r="H2294" s="24" t="s">
        <v>7598</v>
      </c>
      <c r="I2294" s="24"/>
      <c r="J2294" s="24"/>
      <c r="K2294" s="24"/>
      <c r="L2294" s="24"/>
      <c r="M2294" s="24"/>
      <c r="N2294" s="24" t="s">
        <v>7546</v>
      </c>
      <c r="O2294" s="24"/>
      <c r="P2294" s="25" t="n">
        <v>1</v>
      </c>
      <c r="Q2294" s="24"/>
      <c r="R2294" s="26" t="n">
        <v>10</v>
      </c>
      <c r="S2294" s="27"/>
      <c r="T2294" s="28" t="n">
        <v>167</v>
      </c>
      <c r="U2294" s="29" t="n">
        <f aca="false">S2294*T2294</f>
        <v>0</v>
      </c>
      <c r="W2294" s="31" t="s">
        <v>7599</v>
      </c>
    </row>
    <row r="2295" s="30" customFormat="true" ht="42.75" hidden="false" customHeight="true" outlineLevel="3" collapsed="false">
      <c r="A2295" s="20" t="s">
        <v>7600</v>
      </c>
      <c r="B2295" s="21" t="s">
        <v>7601</v>
      </c>
      <c r="C2295" s="22"/>
      <c r="D2295" s="32" t="n">
        <v>3241</v>
      </c>
      <c r="E2295" s="24" t="s">
        <v>33</v>
      </c>
      <c r="F2295" s="24" t="s">
        <v>7544</v>
      </c>
      <c r="G2295" s="24" t="s">
        <v>4980</v>
      </c>
      <c r="H2295" s="24" t="s">
        <v>7602</v>
      </c>
      <c r="I2295" s="24"/>
      <c r="J2295" s="24"/>
      <c r="K2295" s="24"/>
      <c r="L2295" s="24"/>
      <c r="M2295" s="24"/>
      <c r="N2295" s="24" t="s">
        <v>7546</v>
      </c>
      <c r="O2295" s="24"/>
      <c r="P2295" s="25" t="n">
        <v>1</v>
      </c>
      <c r="Q2295" s="24"/>
      <c r="R2295" s="26" t="n">
        <v>10</v>
      </c>
      <c r="S2295" s="27"/>
      <c r="T2295" s="28" t="n">
        <v>167</v>
      </c>
      <c r="U2295" s="29" t="n">
        <f aca="false">S2295*T2295</f>
        <v>0</v>
      </c>
      <c r="W2295" s="31" t="s">
        <v>7603</v>
      </c>
    </row>
    <row r="2296" s="30" customFormat="true" ht="42.75" hidden="false" customHeight="true" outlineLevel="3" collapsed="false">
      <c r="A2296" s="20" t="s">
        <v>7604</v>
      </c>
      <c r="B2296" s="21" t="s">
        <v>7605</v>
      </c>
      <c r="C2296" s="22"/>
      <c r="D2296" s="32" t="n">
        <v>3178</v>
      </c>
      <c r="E2296" s="24" t="s">
        <v>33</v>
      </c>
      <c r="F2296" s="24" t="s">
        <v>7544</v>
      </c>
      <c r="G2296" s="24" t="s">
        <v>4980</v>
      </c>
      <c r="H2296" s="24" t="s">
        <v>7606</v>
      </c>
      <c r="I2296" s="24"/>
      <c r="J2296" s="24"/>
      <c r="K2296" s="24"/>
      <c r="L2296" s="24"/>
      <c r="M2296" s="24"/>
      <c r="N2296" s="24" t="s">
        <v>7546</v>
      </c>
      <c r="O2296" s="24"/>
      <c r="P2296" s="25" t="n">
        <v>1</v>
      </c>
      <c r="Q2296" s="24"/>
      <c r="R2296" s="26" t="n">
        <v>10</v>
      </c>
      <c r="S2296" s="27"/>
      <c r="T2296" s="28" t="n">
        <v>167</v>
      </c>
      <c r="U2296" s="29" t="n">
        <f aca="false">S2296*T2296</f>
        <v>0</v>
      </c>
      <c r="W2296" s="31" t="s">
        <v>7607</v>
      </c>
    </row>
    <row r="2297" s="30" customFormat="true" ht="42.75" hidden="false" customHeight="true" outlineLevel="3" collapsed="false">
      <c r="A2297" s="20" t="s">
        <v>7608</v>
      </c>
      <c r="B2297" s="21" t="s">
        <v>7609</v>
      </c>
      <c r="C2297" s="22"/>
      <c r="D2297" s="32" t="n">
        <v>2148</v>
      </c>
      <c r="E2297" s="24" t="s">
        <v>33</v>
      </c>
      <c r="F2297" s="24" t="s">
        <v>7544</v>
      </c>
      <c r="G2297" s="24" t="s">
        <v>4980</v>
      </c>
      <c r="H2297" s="24" t="s">
        <v>7610</v>
      </c>
      <c r="I2297" s="24"/>
      <c r="J2297" s="24"/>
      <c r="K2297" s="24"/>
      <c r="L2297" s="24"/>
      <c r="M2297" s="24"/>
      <c r="N2297" s="24" t="s">
        <v>7546</v>
      </c>
      <c r="O2297" s="24"/>
      <c r="P2297" s="25" t="n">
        <v>1</v>
      </c>
      <c r="Q2297" s="24"/>
      <c r="R2297" s="26" t="n">
        <v>10</v>
      </c>
      <c r="S2297" s="27"/>
      <c r="T2297" s="28" t="n">
        <v>167</v>
      </c>
      <c r="U2297" s="29" t="n">
        <f aca="false">S2297*T2297</f>
        <v>0</v>
      </c>
      <c r="W2297" s="31" t="s">
        <v>7611</v>
      </c>
    </row>
    <row r="2298" s="30" customFormat="true" ht="21.75" hidden="false" customHeight="true" outlineLevel="3" collapsed="false">
      <c r="A2298" s="20" t="s">
        <v>7612</v>
      </c>
      <c r="B2298" s="21" t="s">
        <v>7613</v>
      </c>
      <c r="C2298" s="22"/>
      <c r="D2298" s="32" t="n">
        <v>3459</v>
      </c>
      <c r="E2298" s="24" t="s">
        <v>33</v>
      </c>
      <c r="F2298" s="24" t="s">
        <v>7544</v>
      </c>
      <c r="G2298" s="24" t="s">
        <v>4980</v>
      </c>
      <c r="H2298" s="24" t="s">
        <v>7614</v>
      </c>
      <c r="I2298" s="24"/>
      <c r="J2298" s="24"/>
      <c r="K2298" s="24"/>
      <c r="L2298" s="24"/>
      <c r="M2298" s="24"/>
      <c r="N2298" s="24" t="s">
        <v>7546</v>
      </c>
      <c r="O2298" s="24"/>
      <c r="P2298" s="25" t="n">
        <v>1</v>
      </c>
      <c r="Q2298" s="24"/>
      <c r="R2298" s="26" t="n">
        <v>10</v>
      </c>
      <c r="S2298" s="27"/>
      <c r="T2298" s="28" t="n">
        <v>167</v>
      </c>
      <c r="U2298" s="29" t="n">
        <f aca="false">S2298*T2298</f>
        <v>0</v>
      </c>
      <c r="W2298" s="31" t="s">
        <v>7615</v>
      </c>
    </row>
    <row r="2299" s="30" customFormat="true" ht="53.25" hidden="false" customHeight="true" outlineLevel="3" collapsed="false">
      <c r="A2299" s="20" t="s">
        <v>7616</v>
      </c>
      <c r="B2299" s="21" t="s">
        <v>7617</v>
      </c>
      <c r="C2299" s="22"/>
      <c r="D2299" s="32" t="n">
        <v>1067</v>
      </c>
      <c r="E2299" s="24" t="s">
        <v>33</v>
      </c>
      <c r="F2299" s="24" t="s">
        <v>7544</v>
      </c>
      <c r="G2299" s="24" t="s">
        <v>4980</v>
      </c>
      <c r="H2299" s="24" t="s">
        <v>7618</v>
      </c>
      <c r="I2299" s="24"/>
      <c r="J2299" s="24"/>
      <c r="K2299" s="24"/>
      <c r="L2299" s="24"/>
      <c r="M2299" s="24"/>
      <c r="N2299" s="24" t="s">
        <v>7546</v>
      </c>
      <c r="O2299" s="24"/>
      <c r="P2299" s="25" t="n">
        <v>1</v>
      </c>
      <c r="Q2299" s="24"/>
      <c r="R2299" s="26" t="n">
        <v>10</v>
      </c>
      <c r="S2299" s="27"/>
      <c r="T2299" s="28" t="n">
        <v>167</v>
      </c>
      <c r="U2299" s="29" t="n">
        <f aca="false">S2299*T2299</f>
        <v>0</v>
      </c>
      <c r="W2299" s="31" t="s">
        <v>7619</v>
      </c>
    </row>
    <row r="2300" s="30" customFormat="true" ht="21.75" hidden="false" customHeight="true" outlineLevel="3" collapsed="false">
      <c r="A2300" s="20" t="s">
        <v>7620</v>
      </c>
      <c r="B2300" s="21" t="s">
        <v>7621</v>
      </c>
      <c r="C2300" s="22"/>
      <c r="D2300" s="32" t="n">
        <v>1164</v>
      </c>
      <c r="E2300" s="24" t="s">
        <v>33</v>
      </c>
      <c r="F2300" s="24" t="s">
        <v>7544</v>
      </c>
      <c r="G2300" s="24" t="s">
        <v>4980</v>
      </c>
      <c r="H2300" s="24" t="s">
        <v>7622</v>
      </c>
      <c r="I2300" s="24"/>
      <c r="J2300" s="24"/>
      <c r="K2300" s="24"/>
      <c r="L2300" s="24"/>
      <c r="M2300" s="24"/>
      <c r="N2300" s="24" t="s">
        <v>7546</v>
      </c>
      <c r="O2300" s="24"/>
      <c r="P2300" s="25" t="n">
        <v>1</v>
      </c>
      <c r="Q2300" s="24"/>
      <c r="R2300" s="26" t="n">
        <v>10</v>
      </c>
      <c r="S2300" s="27"/>
      <c r="T2300" s="28" t="n">
        <v>167</v>
      </c>
      <c r="U2300" s="29" t="n">
        <f aca="false">S2300*T2300</f>
        <v>0</v>
      </c>
      <c r="W2300" s="31" t="s">
        <v>7623</v>
      </c>
    </row>
    <row r="2301" s="30" customFormat="true" ht="42.75" hidden="false" customHeight="true" outlineLevel="3" collapsed="false">
      <c r="A2301" s="20" t="s">
        <v>7624</v>
      </c>
      <c r="B2301" s="21" t="s">
        <v>7625</v>
      </c>
      <c r="C2301" s="22"/>
      <c r="D2301" s="32" t="n">
        <v>2404</v>
      </c>
      <c r="E2301" s="24" t="s">
        <v>33</v>
      </c>
      <c r="F2301" s="24" t="s">
        <v>7544</v>
      </c>
      <c r="G2301" s="24" t="s">
        <v>4980</v>
      </c>
      <c r="H2301" s="24" t="s">
        <v>7626</v>
      </c>
      <c r="I2301" s="24"/>
      <c r="J2301" s="24"/>
      <c r="K2301" s="24"/>
      <c r="L2301" s="24"/>
      <c r="M2301" s="24"/>
      <c r="N2301" s="24" t="s">
        <v>7546</v>
      </c>
      <c r="O2301" s="24"/>
      <c r="P2301" s="25" t="n">
        <v>1</v>
      </c>
      <c r="Q2301" s="24"/>
      <c r="R2301" s="26" t="n">
        <v>10</v>
      </c>
      <c r="S2301" s="27"/>
      <c r="T2301" s="28" t="n">
        <v>167</v>
      </c>
      <c r="U2301" s="29" t="n">
        <f aca="false">S2301*T2301</f>
        <v>0</v>
      </c>
      <c r="W2301" s="31" t="s">
        <v>7627</v>
      </c>
    </row>
    <row r="2302" s="30" customFormat="true" ht="21.75" hidden="false" customHeight="true" outlineLevel="3" collapsed="false">
      <c r="A2302" s="20" t="s">
        <v>7628</v>
      </c>
      <c r="B2302" s="21" t="s">
        <v>7629</v>
      </c>
      <c r="C2302" s="22"/>
      <c r="D2302" s="32" t="n">
        <v>3130</v>
      </c>
      <c r="E2302" s="24" t="s">
        <v>33</v>
      </c>
      <c r="F2302" s="24" t="s">
        <v>7630</v>
      </c>
      <c r="G2302" s="24" t="s">
        <v>488</v>
      </c>
      <c r="H2302" s="24" t="s">
        <v>7631</v>
      </c>
      <c r="I2302" s="24"/>
      <c r="J2302" s="24" t="s">
        <v>41</v>
      </c>
      <c r="K2302" s="24"/>
      <c r="L2302" s="24"/>
      <c r="M2302" s="24"/>
      <c r="N2302" s="24" t="s">
        <v>7632</v>
      </c>
      <c r="O2302" s="24"/>
      <c r="P2302" s="25" t="n">
        <v>1</v>
      </c>
      <c r="Q2302" s="24"/>
      <c r="R2302" s="26" t="n">
        <v>10</v>
      </c>
      <c r="S2302" s="27"/>
      <c r="T2302" s="28" t="n">
        <v>114.5</v>
      </c>
      <c r="U2302" s="29" t="n">
        <f aca="false">S2302*T2302</f>
        <v>0</v>
      </c>
      <c r="W2302" s="31" t="s">
        <v>7633</v>
      </c>
    </row>
    <row r="2303" s="30" customFormat="true" ht="32.25" hidden="false" customHeight="true" outlineLevel="3" collapsed="false">
      <c r="A2303" s="20" t="s">
        <v>7634</v>
      </c>
      <c r="B2303" s="21" t="s">
        <v>7635</v>
      </c>
      <c r="C2303" s="22"/>
      <c r="D2303" s="32" t="n">
        <v>1283</v>
      </c>
      <c r="E2303" s="24" t="s">
        <v>33</v>
      </c>
      <c r="F2303" s="24" t="s">
        <v>7630</v>
      </c>
      <c r="G2303" s="24" t="s">
        <v>488</v>
      </c>
      <c r="H2303" s="24" t="s">
        <v>7636</v>
      </c>
      <c r="I2303" s="24"/>
      <c r="J2303" s="24" t="s">
        <v>41</v>
      </c>
      <c r="K2303" s="24"/>
      <c r="L2303" s="24"/>
      <c r="M2303" s="24"/>
      <c r="N2303" s="24" t="s">
        <v>7632</v>
      </c>
      <c r="O2303" s="24"/>
      <c r="P2303" s="25" t="n">
        <v>1</v>
      </c>
      <c r="Q2303" s="24"/>
      <c r="R2303" s="26" t="n">
        <v>10</v>
      </c>
      <c r="S2303" s="27"/>
      <c r="T2303" s="28" t="n">
        <v>114.5</v>
      </c>
      <c r="U2303" s="29" t="n">
        <f aca="false">S2303*T2303</f>
        <v>0</v>
      </c>
      <c r="W2303" s="31" t="s">
        <v>7637</v>
      </c>
    </row>
    <row r="2304" s="30" customFormat="true" ht="21.75" hidden="false" customHeight="true" outlineLevel="3" collapsed="false">
      <c r="A2304" s="20" t="s">
        <v>7638</v>
      </c>
      <c r="B2304" s="21" t="s">
        <v>7639</v>
      </c>
      <c r="C2304" s="22"/>
      <c r="D2304" s="32" t="n">
        <v>7005</v>
      </c>
      <c r="E2304" s="24" t="s">
        <v>33</v>
      </c>
      <c r="F2304" s="24" t="s">
        <v>7630</v>
      </c>
      <c r="G2304" s="24" t="s">
        <v>4980</v>
      </c>
      <c r="H2304" s="24" t="s">
        <v>7640</v>
      </c>
      <c r="I2304" s="24"/>
      <c r="J2304" s="24" t="s">
        <v>41</v>
      </c>
      <c r="K2304" s="24"/>
      <c r="L2304" s="24"/>
      <c r="M2304" s="24"/>
      <c r="N2304" s="24" t="s">
        <v>4013</v>
      </c>
      <c r="O2304" s="24"/>
      <c r="P2304" s="25" t="n">
        <v>1</v>
      </c>
      <c r="Q2304" s="24"/>
      <c r="R2304" s="26" t="n">
        <v>10</v>
      </c>
      <c r="S2304" s="27"/>
      <c r="T2304" s="28" t="n">
        <v>130.2</v>
      </c>
      <c r="U2304" s="29" t="n">
        <f aca="false">S2304*T2304</f>
        <v>0</v>
      </c>
      <c r="W2304" s="31" t="s">
        <v>7641</v>
      </c>
    </row>
    <row r="2305" s="30" customFormat="true" ht="21.75" hidden="false" customHeight="true" outlineLevel="3" collapsed="false">
      <c r="A2305" s="20" t="s">
        <v>7642</v>
      </c>
      <c r="B2305" s="21" t="s">
        <v>7643</v>
      </c>
      <c r="C2305" s="22"/>
      <c r="D2305" s="32" t="n">
        <v>3727</v>
      </c>
      <c r="E2305" s="24" t="s">
        <v>33</v>
      </c>
      <c r="F2305" s="24" t="s">
        <v>7630</v>
      </c>
      <c r="G2305" s="24" t="s">
        <v>488</v>
      </c>
      <c r="H2305" s="24" t="s">
        <v>7644</v>
      </c>
      <c r="I2305" s="24"/>
      <c r="J2305" s="24" t="s">
        <v>41</v>
      </c>
      <c r="K2305" s="24"/>
      <c r="L2305" s="24"/>
      <c r="M2305" s="24"/>
      <c r="N2305" s="24" t="s">
        <v>7632</v>
      </c>
      <c r="O2305" s="24"/>
      <c r="P2305" s="25" t="n">
        <v>1</v>
      </c>
      <c r="Q2305" s="24"/>
      <c r="R2305" s="26" t="n">
        <v>10</v>
      </c>
      <c r="S2305" s="27"/>
      <c r="T2305" s="28" t="n">
        <v>83</v>
      </c>
      <c r="U2305" s="29" t="n">
        <f aca="false">S2305*T2305</f>
        <v>0</v>
      </c>
      <c r="W2305" s="31" t="s">
        <v>7645</v>
      </c>
    </row>
    <row r="2306" s="30" customFormat="true" ht="21.75" hidden="false" customHeight="true" outlineLevel="3" collapsed="false">
      <c r="A2306" s="20" t="s">
        <v>7646</v>
      </c>
      <c r="B2306" s="21" t="s">
        <v>7647</v>
      </c>
      <c r="C2306" s="22"/>
      <c r="D2306" s="32" t="n">
        <v>1792</v>
      </c>
      <c r="E2306" s="24" t="s">
        <v>33</v>
      </c>
      <c r="F2306" s="24" t="s">
        <v>7630</v>
      </c>
      <c r="G2306" s="24" t="s">
        <v>488</v>
      </c>
      <c r="H2306" s="24" t="s">
        <v>7648</v>
      </c>
      <c r="I2306" s="24"/>
      <c r="J2306" s="24" t="s">
        <v>41</v>
      </c>
      <c r="K2306" s="24"/>
      <c r="L2306" s="24"/>
      <c r="M2306" s="24"/>
      <c r="N2306" s="24" t="s">
        <v>7632</v>
      </c>
      <c r="O2306" s="24"/>
      <c r="P2306" s="25" t="n">
        <v>1</v>
      </c>
      <c r="Q2306" s="24"/>
      <c r="R2306" s="26" t="n">
        <v>10</v>
      </c>
      <c r="S2306" s="27"/>
      <c r="T2306" s="28" t="n">
        <v>114.5</v>
      </c>
      <c r="U2306" s="29" t="n">
        <f aca="false">S2306*T2306</f>
        <v>0</v>
      </c>
      <c r="W2306" s="31" t="s">
        <v>7649</v>
      </c>
    </row>
    <row r="2307" s="30" customFormat="true" ht="21.75" hidden="false" customHeight="true" outlineLevel="3" collapsed="false">
      <c r="A2307" s="20" t="s">
        <v>7650</v>
      </c>
      <c r="B2307" s="21" t="s">
        <v>7651</v>
      </c>
      <c r="C2307" s="22"/>
      <c r="D2307" s="32" t="n">
        <v>2854</v>
      </c>
      <c r="E2307" s="24" t="s">
        <v>33</v>
      </c>
      <c r="F2307" s="24" t="s">
        <v>7630</v>
      </c>
      <c r="G2307" s="24" t="s">
        <v>333</v>
      </c>
      <c r="H2307" s="24" t="s">
        <v>7652</v>
      </c>
      <c r="I2307" s="24"/>
      <c r="J2307" s="24" t="s">
        <v>41</v>
      </c>
      <c r="K2307" s="24"/>
      <c r="L2307" s="24"/>
      <c r="M2307" s="24"/>
      <c r="N2307" s="24" t="s">
        <v>7632</v>
      </c>
      <c r="O2307" s="24"/>
      <c r="P2307" s="25" t="n">
        <v>1</v>
      </c>
      <c r="Q2307" s="24"/>
      <c r="R2307" s="26" t="n">
        <v>10</v>
      </c>
      <c r="S2307" s="27"/>
      <c r="T2307" s="28" t="n">
        <v>114.5</v>
      </c>
      <c r="U2307" s="29" t="n">
        <f aca="false">S2307*T2307</f>
        <v>0</v>
      </c>
      <c r="W2307" s="31" t="s">
        <v>7653</v>
      </c>
    </row>
    <row r="2308" s="30" customFormat="true" ht="21.75" hidden="false" customHeight="true" outlineLevel="3" collapsed="false">
      <c r="A2308" s="20" t="s">
        <v>7654</v>
      </c>
      <c r="B2308" s="21" t="s">
        <v>7655</v>
      </c>
      <c r="C2308" s="22"/>
      <c r="D2308" s="32" t="n">
        <v>1164</v>
      </c>
      <c r="E2308" s="24" t="s">
        <v>33</v>
      </c>
      <c r="F2308" s="24" t="s">
        <v>7630</v>
      </c>
      <c r="G2308" s="24" t="s">
        <v>309</v>
      </c>
      <c r="H2308" s="24" t="s">
        <v>7656</v>
      </c>
      <c r="I2308" s="24"/>
      <c r="J2308" s="24" t="s">
        <v>41</v>
      </c>
      <c r="K2308" s="24"/>
      <c r="L2308" s="24"/>
      <c r="M2308" s="24"/>
      <c r="N2308" s="24" t="s">
        <v>7632</v>
      </c>
      <c r="O2308" s="24"/>
      <c r="P2308" s="25" t="n">
        <v>1</v>
      </c>
      <c r="Q2308" s="24"/>
      <c r="R2308" s="26" t="n">
        <v>10</v>
      </c>
      <c r="S2308" s="27"/>
      <c r="T2308" s="28" t="n">
        <v>114.5</v>
      </c>
      <c r="U2308" s="29" t="n">
        <f aca="false">S2308*T2308</f>
        <v>0</v>
      </c>
      <c r="W2308" s="31" t="s">
        <v>7657</v>
      </c>
    </row>
    <row r="2309" s="30" customFormat="true" ht="21.75" hidden="false" customHeight="true" outlineLevel="3" collapsed="false">
      <c r="A2309" s="20" t="s">
        <v>7658</v>
      </c>
      <c r="B2309" s="21" t="s">
        <v>7659</v>
      </c>
      <c r="C2309" s="22"/>
      <c r="D2309" s="32" t="n">
        <v>3045</v>
      </c>
      <c r="E2309" s="24" t="s">
        <v>33</v>
      </c>
      <c r="F2309" s="24" t="s">
        <v>7630</v>
      </c>
      <c r="G2309" s="24" t="s">
        <v>488</v>
      </c>
      <c r="H2309" s="24" t="s">
        <v>7660</v>
      </c>
      <c r="I2309" s="24"/>
      <c r="J2309" s="24" t="s">
        <v>41</v>
      </c>
      <c r="K2309" s="24"/>
      <c r="L2309" s="24"/>
      <c r="M2309" s="24"/>
      <c r="N2309" s="24" t="s">
        <v>7632</v>
      </c>
      <c r="O2309" s="24"/>
      <c r="P2309" s="25" t="n">
        <v>1</v>
      </c>
      <c r="Q2309" s="24"/>
      <c r="R2309" s="26" t="n">
        <v>10</v>
      </c>
      <c r="S2309" s="27"/>
      <c r="T2309" s="28" t="n">
        <v>83</v>
      </c>
      <c r="U2309" s="29" t="n">
        <f aca="false">S2309*T2309</f>
        <v>0</v>
      </c>
      <c r="W2309" s="31" t="s">
        <v>7661</v>
      </c>
    </row>
    <row r="2310" s="30" customFormat="true" ht="21.75" hidden="false" customHeight="true" outlineLevel="3" collapsed="false">
      <c r="A2310" s="20" t="s">
        <v>7662</v>
      </c>
      <c r="B2310" s="21" t="s">
        <v>7663</v>
      </c>
      <c r="C2310" s="22"/>
      <c r="D2310" s="32" t="n">
        <v>3730</v>
      </c>
      <c r="E2310" s="24" t="s">
        <v>33</v>
      </c>
      <c r="F2310" s="24" t="s">
        <v>7630</v>
      </c>
      <c r="G2310" s="24" t="s">
        <v>488</v>
      </c>
      <c r="H2310" s="24" t="s">
        <v>7664</v>
      </c>
      <c r="I2310" s="24"/>
      <c r="J2310" s="24" t="s">
        <v>41</v>
      </c>
      <c r="K2310" s="24"/>
      <c r="L2310" s="24"/>
      <c r="M2310" s="24"/>
      <c r="N2310" s="24" t="s">
        <v>7632</v>
      </c>
      <c r="O2310" s="24"/>
      <c r="P2310" s="25" t="n">
        <v>1</v>
      </c>
      <c r="Q2310" s="24"/>
      <c r="R2310" s="26" t="n">
        <v>10</v>
      </c>
      <c r="S2310" s="27"/>
      <c r="T2310" s="28" t="n">
        <v>114.5</v>
      </c>
      <c r="U2310" s="29" t="n">
        <f aca="false">S2310*T2310</f>
        <v>0</v>
      </c>
      <c r="W2310" s="31" t="s">
        <v>7665</v>
      </c>
    </row>
    <row r="2311" s="30" customFormat="true" ht="21.75" hidden="false" customHeight="true" outlineLevel="3" collapsed="false">
      <c r="A2311" s="20" t="s">
        <v>7666</v>
      </c>
      <c r="B2311" s="21" t="s">
        <v>7667</v>
      </c>
      <c r="C2311" s="22"/>
      <c r="D2311" s="32" t="n">
        <v>1740</v>
      </c>
      <c r="E2311" s="24" t="s">
        <v>33</v>
      </c>
      <c r="F2311" s="24" t="s">
        <v>7630</v>
      </c>
      <c r="G2311" s="24" t="s">
        <v>488</v>
      </c>
      <c r="H2311" s="24" t="s">
        <v>7668</v>
      </c>
      <c r="I2311" s="24"/>
      <c r="J2311" s="24" t="s">
        <v>41</v>
      </c>
      <c r="K2311" s="24"/>
      <c r="L2311" s="24"/>
      <c r="M2311" s="24"/>
      <c r="N2311" s="24" t="s">
        <v>7632</v>
      </c>
      <c r="O2311" s="24"/>
      <c r="P2311" s="25" t="n">
        <v>1</v>
      </c>
      <c r="Q2311" s="24"/>
      <c r="R2311" s="26" t="n">
        <v>10</v>
      </c>
      <c r="S2311" s="27"/>
      <c r="T2311" s="28" t="n">
        <v>114.5</v>
      </c>
      <c r="U2311" s="29" t="n">
        <f aca="false">S2311*T2311</f>
        <v>0</v>
      </c>
      <c r="W2311" s="31" t="s">
        <v>7669</v>
      </c>
    </row>
    <row r="2312" s="30" customFormat="true" ht="21.75" hidden="false" customHeight="true" outlineLevel="3" collapsed="false">
      <c r="A2312" s="20" t="s">
        <v>7670</v>
      </c>
      <c r="B2312" s="21" t="s">
        <v>7671</v>
      </c>
      <c r="C2312" s="22"/>
      <c r="D2312" s="32" t="n">
        <v>2743</v>
      </c>
      <c r="E2312" s="24" t="s">
        <v>33</v>
      </c>
      <c r="F2312" s="24" t="s">
        <v>7630</v>
      </c>
      <c r="G2312" s="24" t="s">
        <v>488</v>
      </c>
      <c r="H2312" s="24" t="s">
        <v>7672</v>
      </c>
      <c r="I2312" s="24"/>
      <c r="J2312" s="24" t="s">
        <v>41</v>
      </c>
      <c r="K2312" s="24"/>
      <c r="L2312" s="24"/>
      <c r="M2312" s="24"/>
      <c r="N2312" s="24" t="s">
        <v>7632</v>
      </c>
      <c r="O2312" s="24"/>
      <c r="P2312" s="25" t="n">
        <v>1</v>
      </c>
      <c r="Q2312" s="24"/>
      <c r="R2312" s="26" t="n">
        <v>10</v>
      </c>
      <c r="S2312" s="27"/>
      <c r="T2312" s="28" t="n">
        <v>114.5</v>
      </c>
      <c r="U2312" s="29" t="n">
        <f aca="false">S2312*T2312</f>
        <v>0</v>
      </c>
      <c r="W2312" s="31" t="s">
        <v>7673</v>
      </c>
    </row>
    <row r="2313" s="30" customFormat="true" ht="21.75" hidden="false" customHeight="true" outlineLevel="3" collapsed="false">
      <c r="A2313" s="20" t="s">
        <v>7674</v>
      </c>
      <c r="B2313" s="21" t="s">
        <v>7675</v>
      </c>
      <c r="C2313" s="22"/>
      <c r="D2313" s="32" t="n">
        <v>2497</v>
      </c>
      <c r="E2313" s="24" t="s">
        <v>33</v>
      </c>
      <c r="F2313" s="24" t="s">
        <v>7630</v>
      </c>
      <c r="G2313" s="24" t="s">
        <v>488</v>
      </c>
      <c r="H2313" s="24" t="s">
        <v>7676</v>
      </c>
      <c r="I2313" s="24"/>
      <c r="J2313" s="24" t="s">
        <v>41</v>
      </c>
      <c r="K2313" s="24"/>
      <c r="L2313" s="24"/>
      <c r="M2313" s="24"/>
      <c r="N2313" s="24" t="s">
        <v>7632</v>
      </c>
      <c r="O2313" s="24"/>
      <c r="P2313" s="25" t="n">
        <v>1</v>
      </c>
      <c r="Q2313" s="24"/>
      <c r="R2313" s="26" t="n">
        <v>10</v>
      </c>
      <c r="S2313" s="27"/>
      <c r="T2313" s="28" t="n">
        <v>114.5</v>
      </c>
      <c r="U2313" s="29" t="n">
        <f aca="false">S2313*T2313</f>
        <v>0</v>
      </c>
      <c r="W2313" s="31" t="s">
        <v>7677</v>
      </c>
    </row>
    <row r="2314" s="30" customFormat="true" ht="21.75" hidden="false" customHeight="true" outlineLevel="3" collapsed="false">
      <c r="A2314" s="20" t="s">
        <v>7678</v>
      </c>
      <c r="B2314" s="21" t="s">
        <v>7679</v>
      </c>
      <c r="C2314" s="22"/>
      <c r="D2314" s="32" t="n">
        <v>2875</v>
      </c>
      <c r="E2314" s="24" t="s">
        <v>33</v>
      </c>
      <c r="F2314" s="24" t="s">
        <v>7630</v>
      </c>
      <c r="G2314" s="24" t="s">
        <v>4490</v>
      </c>
      <c r="H2314" s="24" t="s">
        <v>7680</v>
      </c>
      <c r="I2314" s="24"/>
      <c r="J2314" s="24" t="s">
        <v>41</v>
      </c>
      <c r="K2314" s="24"/>
      <c r="L2314" s="24"/>
      <c r="M2314" s="24"/>
      <c r="N2314" s="24" t="s">
        <v>7632</v>
      </c>
      <c r="O2314" s="24"/>
      <c r="P2314" s="25" t="n">
        <v>1</v>
      </c>
      <c r="Q2314" s="24"/>
      <c r="R2314" s="26" t="n">
        <v>10</v>
      </c>
      <c r="S2314" s="27"/>
      <c r="T2314" s="28" t="n">
        <v>114.5</v>
      </c>
      <c r="U2314" s="29" t="n">
        <f aca="false">S2314*T2314</f>
        <v>0</v>
      </c>
      <c r="W2314" s="31" t="s">
        <v>7681</v>
      </c>
    </row>
    <row r="2315" s="30" customFormat="true" ht="21.75" hidden="false" customHeight="true" outlineLevel="3" collapsed="false">
      <c r="A2315" s="20" t="s">
        <v>7682</v>
      </c>
      <c r="B2315" s="21" t="s">
        <v>7683</v>
      </c>
      <c r="C2315" s="22"/>
      <c r="D2315" s="32" t="n">
        <v>3601</v>
      </c>
      <c r="E2315" s="24" t="s">
        <v>33</v>
      </c>
      <c r="F2315" s="24" t="s">
        <v>7630</v>
      </c>
      <c r="G2315" s="24" t="s">
        <v>512</v>
      </c>
      <c r="H2315" s="24" t="s">
        <v>7684</v>
      </c>
      <c r="I2315" s="24"/>
      <c r="J2315" s="24" t="s">
        <v>41</v>
      </c>
      <c r="K2315" s="24"/>
      <c r="L2315" s="24"/>
      <c r="M2315" s="24"/>
      <c r="N2315" s="24" t="s">
        <v>7632</v>
      </c>
      <c r="O2315" s="24"/>
      <c r="P2315" s="25" t="n">
        <v>1</v>
      </c>
      <c r="Q2315" s="24"/>
      <c r="R2315" s="26" t="n">
        <v>10</v>
      </c>
      <c r="S2315" s="27"/>
      <c r="T2315" s="28" t="n">
        <v>114.5</v>
      </c>
      <c r="U2315" s="29" t="n">
        <f aca="false">S2315*T2315</f>
        <v>0</v>
      </c>
      <c r="W2315" s="31" t="s">
        <v>7685</v>
      </c>
    </row>
    <row r="2316" s="30" customFormat="true" ht="21.75" hidden="false" customHeight="true" outlineLevel="3" collapsed="false">
      <c r="A2316" s="20" t="s">
        <v>7686</v>
      </c>
      <c r="B2316" s="21" t="s">
        <v>7687</v>
      </c>
      <c r="C2316" s="22"/>
      <c r="D2316" s="32" t="n">
        <v>3484</v>
      </c>
      <c r="E2316" s="24" t="s">
        <v>33</v>
      </c>
      <c r="F2316" s="24" t="s">
        <v>7630</v>
      </c>
      <c r="G2316" s="24" t="s">
        <v>512</v>
      </c>
      <c r="H2316" s="24" t="s">
        <v>7688</v>
      </c>
      <c r="I2316" s="24"/>
      <c r="J2316" s="24" t="s">
        <v>41</v>
      </c>
      <c r="K2316" s="24"/>
      <c r="L2316" s="24"/>
      <c r="M2316" s="24"/>
      <c r="N2316" s="24" t="s">
        <v>7632</v>
      </c>
      <c r="O2316" s="24"/>
      <c r="P2316" s="25" t="n">
        <v>1</v>
      </c>
      <c r="Q2316" s="24"/>
      <c r="R2316" s="26" t="n">
        <v>10</v>
      </c>
      <c r="S2316" s="27"/>
      <c r="T2316" s="28" t="n">
        <v>83</v>
      </c>
      <c r="U2316" s="29" t="n">
        <f aca="false">S2316*T2316</f>
        <v>0</v>
      </c>
      <c r="W2316" s="31" t="s">
        <v>7689</v>
      </c>
    </row>
    <row r="2317" s="30" customFormat="true" ht="21.75" hidden="false" customHeight="true" outlineLevel="3" collapsed="false">
      <c r="A2317" s="20" t="s">
        <v>7690</v>
      </c>
      <c r="B2317" s="21" t="s">
        <v>7691</v>
      </c>
      <c r="C2317" s="22"/>
      <c r="D2317" s="32" t="n">
        <v>3159</v>
      </c>
      <c r="E2317" s="24" t="s">
        <v>33</v>
      </c>
      <c r="F2317" s="24" t="s">
        <v>7630</v>
      </c>
      <c r="G2317" s="24" t="s">
        <v>488</v>
      </c>
      <c r="H2317" s="24" t="s">
        <v>7692</v>
      </c>
      <c r="I2317" s="24"/>
      <c r="J2317" s="24" t="s">
        <v>41</v>
      </c>
      <c r="K2317" s="24"/>
      <c r="L2317" s="24"/>
      <c r="M2317" s="24"/>
      <c r="N2317" s="24" t="s">
        <v>7632</v>
      </c>
      <c r="O2317" s="24"/>
      <c r="P2317" s="25" t="n">
        <v>1</v>
      </c>
      <c r="Q2317" s="24"/>
      <c r="R2317" s="26" t="n">
        <v>10</v>
      </c>
      <c r="S2317" s="27"/>
      <c r="T2317" s="28" t="n">
        <v>83</v>
      </c>
      <c r="U2317" s="29" t="n">
        <f aca="false">S2317*T2317</f>
        <v>0</v>
      </c>
      <c r="W2317" s="31" t="s">
        <v>7693</v>
      </c>
    </row>
    <row r="2318" s="30" customFormat="true" ht="21.75" hidden="false" customHeight="true" outlineLevel="3" collapsed="false">
      <c r="A2318" s="20" t="s">
        <v>7694</v>
      </c>
      <c r="B2318" s="21" t="s">
        <v>7695</v>
      </c>
      <c r="C2318" s="22"/>
      <c r="D2318" s="32" t="n">
        <v>3143</v>
      </c>
      <c r="E2318" s="24" t="s">
        <v>33</v>
      </c>
      <c r="F2318" s="24" t="s">
        <v>7630</v>
      </c>
      <c r="G2318" s="24" t="s">
        <v>488</v>
      </c>
      <c r="H2318" s="24" t="s">
        <v>7696</v>
      </c>
      <c r="I2318" s="24"/>
      <c r="J2318" s="24" t="s">
        <v>41</v>
      </c>
      <c r="K2318" s="24"/>
      <c r="L2318" s="24"/>
      <c r="M2318" s="24"/>
      <c r="N2318" s="24" t="s">
        <v>7632</v>
      </c>
      <c r="O2318" s="24"/>
      <c r="P2318" s="25" t="n">
        <v>1</v>
      </c>
      <c r="Q2318" s="24"/>
      <c r="R2318" s="26" t="n">
        <v>10</v>
      </c>
      <c r="S2318" s="27"/>
      <c r="T2318" s="28" t="n">
        <v>83</v>
      </c>
      <c r="U2318" s="29" t="n">
        <f aca="false">S2318*T2318</f>
        <v>0</v>
      </c>
      <c r="W2318" s="31" t="s">
        <v>7697</v>
      </c>
    </row>
    <row r="2319" s="30" customFormat="true" ht="21.75" hidden="false" customHeight="true" outlineLevel="3" collapsed="false">
      <c r="A2319" s="20" t="s">
        <v>7698</v>
      </c>
      <c r="B2319" s="21" t="s">
        <v>7699</v>
      </c>
      <c r="C2319" s="22"/>
      <c r="D2319" s="32" t="n">
        <v>3102</v>
      </c>
      <c r="E2319" s="24" t="s">
        <v>33</v>
      </c>
      <c r="F2319" s="24" t="s">
        <v>7630</v>
      </c>
      <c r="G2319" s="24" t="s">
        <v>309</v>
      </c>
      <c r="H2319" s="24" t="s">
        <v>7700</v>
      </c>
      <c r="I2319" s="24"/>
      <c r="J2319" s="24" t="s">
        <v>41</v>
      </c>
      <c r="K2319" s="24"/>
      <c r="L2319" s="24"/>
      <c r="M2319" s="24"/>
      <c r="N2319" s="24" t="s">
        <v>7632</v>
      </c>
      <c r="O2319" s="24"/>
      <c r="P2319" s="25" t="n">
        <v>1</v>
      </c>
      <c r="Q2319" s="24"/>
      <c r="R2319" s="26" t="n">
        <v>10</v>
      </c>
      <c r="S2319" s="27"/>
      <c r="T2319" s="28" t="n">
        <v>114.5</v>
      </c>
      <c r="U2319" s="29" t="n">
        <f aca="false">S2319*T2319</f>
        <v>0</v>
      </c>
      <c r="W2319" s="31" t="s">
        <v>7701</v>
      </c>
    </row>
    <row r="2320" s="30" customFormat="true" ht="21.75" hidden="false" customHeight="true" outlineLevel="3" collapsed="false">
      <c r="A2320" s="20" t="s">
        <v>7702</v>
      </c>
      <c r="B2320" s="21" t="s">
        <v>7703</v>
      </c>
      <c r="C2320" s="22"/>
      <c r="D2320" s="32" t="n">
        <v>1485</v>
      </c>
      <c r="E2320" s="24" t="s">
        <v>33</v>
      </c>
      <c r="F2320" s="24" t="s">
        <v>7630</v>
      </c>
      <c r="G2320" s="24" t="s">
        <v>512</v>
      </c>
      <c r="H2320" s="24" t="s">
        <v>7704</v>
      </c>
      <c r="I2320" s="24"/>
      <c r="J2320" s="24" t="s">
        <v>41</v>
      </c>
      <c r="K2320" s="24"/>
      <c r="L2320" s="24"/>
      <c r="M2320" s="24"/>
      <c r="N2320" s="24" t="s">
        <v>7632</v>
      </c>
      <c r="O2320" s="24"/>
      <c r="P2320" s="25" t="n">
        <v>1</v>
      </c>
      <c r="Q2320" s="24"/>
      <c r="R2320" s="26" t="n">
        <v>10</v>
      </c>
      <c r="S2320" s="27"/>
      <c r="T2320" s="28" t="n">
        <v>114.5</v>
      </c>
      <c r="U2320" s="29" t="n">
        <f aca="false">S2320*T2320</f>
        <v>0</v>
      </c>
      <c r="W2320" s="31" t="s">
        <v>7705</v>
      </c>
    </row>
    <row r="2321" s="30" customFormat="true" ht="21.75" hidden="false" customHeight="true" outlineLevel="3" collapsed="false">
      <c r="A2321" s="20" t="s">
        <v>7706</v>
      </c>
      <c r="B2321" s="21" t="s">
        <v>7707</v>
      </c>
      <c r="C2321" s="22"/>
      <c r="D2321" s="32" t="n">
        <v>2585</v>
      </c>
      <c r="E2321" s="24" t="s">
        <v>33</v>
      </c>
      <c r="F2321" s="24" t="s">
        <v>7630</v>
      </c>
      <c r="G2321" s="24" t="s">
        <v>4490</v>
      </c>
      <c r="H2321" s="24" t="s">
        <v>7708</v>
      </c>
      <c r="I2321" s="24"/>
      <c r="J2321" s="24" t="s">
        <v>41</v>
      </c>
      <c r="K2321" s="24"/>
      <c r="L2321" s="24"/>
      <c r="M2321" s="24"/>
      <c r="N2321" s="24" t="s">
        <v>4013</v>
      </c>
      <c r="O2321" s="24"/>
      <c r="P2321" s="25" t="n">
        <v>1</v>
      </c>
      <c r="Q2321" s="24"/>
      <c r="R2321" s="26" t="n">
        <v>10</v>
      </c>
      <c r="S2321" s="27"/>
      <c r="T2321" s="28" t="n">
        <v>130.2</v>
      </c>
      <c r="U2321" s="29" t="n">
        <f aca="false">S2321*T2321</f>
        <v>0</v>
      </c>
      <c r="W2321" s="31" t="s">
        <v>7709</v>
      </c>
    </row>
    <row r="2322" s="30" customFormat="true" ht="21.75" hidden="false" customHeight="true" outlineLevel="3" collapsed="false">
      <c r="A2322" s="20" t="s">
        <v>7710</v>
      </c>
      <c r="B2322" s="21" t="s">
        <v>7711</v>
      </c>
      <c r="C2322" s="22"/>
      <c r="D2322" s="23" t="n">
        <v>230</v>
      </c>
      <c r="E2322" s="24" t="s">
        <v>33</v>
      </c>
      <c r="F2322" s="24" t="s">
        <v>7630</v>
      </c>
      <c r="G2322" s="24" t="s">
        <v>4490</v>
      </c>
      <c r="H2322" s="24" t="s">
        <v>7712</v>
      </c>
      <c r="I2322" s="24"/>
      <c r="J2322" s="24" t="s">
        <v>41</v>
      </c>
      <c r="K2322" s="24"/>
      <c r="L2322" s="24"/>
      <c r="M2322" s="24"/>
      <c r="N2322" s="24" t="s">
        <v>7632</v>
      </c>
      <c r="O2322" s="24"/>
      <c r="P2322" s="25" t="n">
        <v>1</v>
      </c>
      <c r="Q2322" s="24"/>
      <c r="R2322" s="26" t="n">
        <v>10</v>
      </c>
      <c r="S2322" s="27"/>
      <c r="T2322" s="28" t="n">
        <v>114.5</v>
      </c>
      <c r="U2322" s="29" t="n">
        <f aca="false">S2322*T2322</f>
        <v>0</v>
      </c>
      <c r="W2322" s="31" t="s">
        <v>7713</v>
      </c>
    </row>
    <row r="2323" s="30" customFormat="true" ht="21.75" hidden="false" customHeight="true" outlineLevel="3" collapsed="false">
      <c r="A2323" s="20" t="s">
        <v>7714</v>
      </c>
      <c r="B2323" s="21" t="s">
        <v>7715</v>
      </c>
      <c r="C2323" s="22"/>
      <c r="D2323" s="32" t="n">
        <v>3021</v>
      </c>
      <c r="E2323" s="24" t="s">
        <v>33</v>
      </c>
      <c r="F2323" s="24" t="s">
        <v>7630</v>
      </c>
      <c r="G2323" s="24" t="s">
        <v>5608</v>
      </c>
      <c r="H2323" s="24" t="s">
        <v>7716</v>
      </c>
      <c r="I2323" s="24"/>
      <c r="J2323" s="24" t="s">
        <v>41</v>
      </c>
      <c r="K2323" s="24"/>
      <c r="L2323" s="24"/>
      <c r="M2323" s="24"/>
      <c r="N2323" s="24" t="s">
        <v>7632</v>
      </c>
      <c r="O2323" s="24"/>
      <c r="P2323" s="25" t="n">
        <v>1</v>
      </c>
      <c r="Q2323" s="24"/>
      <c r="R2323" s="26" t="n">
        <v>10</v>
      </c>
      <c r="S2323" s="27"/>
      <c r="T2323" s="28" t="n">
        <v>114.5</v>
      </c>
      <c r="U2323" s="29" t="n">
        <f aca="false">S2323*T2323</f>
        <v>0</v>
      </c>
      <c r="W2323" s="31" t="s">
        <v>7717</v>
      </c>
    </row>
    <row r="2324" s="30" customFormat="true" ht="21.75" hidden="false" customHeight="true" outlineLevel="3" collapsed="false">
      <c r="A2324" s="20" t="s">
        <v>7718</v>
      </c>
      <c r="B2324" s="21" t="s">
        <v>7719</v>
      </c>
      <c r="C2324" s="22"/>
      <c r="D2324" s="32" t="n">
        <v>2771</v>
      </c>
      <c r="E2324" s="24" t="s">
        <v>33</v>
      </c>
      <c r="F2324" s="24" t="s">
        <v>7630</v>
      </c>
      <c r="G2324" s="24" t="s">
        <v>488</v>
      </c>
      <c r="H2324" s="24" t="s">
        <v>7720</v>
      </c>
      <c r="I2324" s="24"/>
      <c r="J2324" s="24" t="s">
        <v>41</v>
      </c>
      <c r="K2324" s="24"/>
      <c r="L2324" s="24"/>
      <c r="M2324" s="24"/>
      <c r="N2324" s="24" t="s">
        <v>7632</v>
      </c>
      <c r="O2324" s="24"/>
      <c r="P2324" s="25" t="n">
        <v>1</v>
      </c>
      <c r="Q2324" s="24"/>
      <c r="R2324" s="26" t="n">
        <v>10</v>
      </c>
      <c r="S2324" s="27"/>
      <c r="T2324" s="28" t="n">
        <v>83</v>
      </c>
      <c r="U2324" s="29" t="n">
        <f aca="false">S2324*T2324</f>
        <v>0</v>
      </c>
      <c r="W2324" s="31" t="s">
        <v>7721</v>
      </c>
    </row>
    <row r="2325" s="30" customFormat="true" ht="21.75" hidden="false" customHeight="true" outlineLevel="3" collapsed="false">
      <c r="A2325" s="20" t="s">
        <v>7722</v>
      </c>
      <c r="B2325" s="21" t="s">
        <v>7723</v>
      </c>
      <c r="C2325" s="22"/>
      <c r="D2325" s="32" t="n">
        <v>2621</v>
      </c>
      <c r="E2325" s="24" t="s">
        <v>33</v>
      </c>
      <c r="F2325" s="24" t="s">
        <v>7630</v>
      </c>
      <c r="G2325" s="24" t="s">
        <v>512</v>
      </c>
      <c r="H2325" s="24" t="s">
        <v>7724</v>
      </c>
      <c r="I2325" s="24"/>
      <c r="J2325" s="24" t="s">
        <v>41</v>
      </c>
      <c r="K2325" s="24"/>
      <c r="L2325" s="24"/>
      <c r="M2325" s="24"/>
      <c r="N2325" s="24" t="s">
        <v>7632</v>
      </c>
      <c r="O2325" s="24"/>
      <c r="P2325" s="25" t="n">
        <v>1</v>
      </c>
      <c r="Q2325" s="24"/>
      <c r="R2325" s="26" t="n">
        <v>10</v>
      </c>
      <c r="S2325" s="27"/>
      <c r="T2325" s="28" t="n">
        <v>114.5</v>
      </c>
      <c r="U2325" s="29" t="n">
        <f aca="false">S2325*T2325</f>
        <v>0</v>
      </c>
      <c r="W2325" s="31" t="s">
        <v>7725</v>
      </c>
    </row>
    <row r="2326" s="30" customFormat="true" ht="21.75" hidden="false" customHeight="true" outlineLevel="3" collapsed="false">
      <c r="A2326" s="20" t="s">
        <v>7726</v>
      </c>
      <c r="B2326" s="21" t="s">
        <v>7727</v>
      </c>
      <c r="C2326" s="22"/>
      <c r="D2326" s="32" t="n">
        <v>2753</v>
      </c>
      <c r="E2326" s="24" t="s">
        <v>33</v>
      </c>
      <c r="F2326" s="24" t="s">
        <v>7630</v>
      </c>
      <c r="G2326" s="24" t="s">
        <v>304</v>
      </c>
      <c r="H2326" s="24" t="s">
        <v>7728</v>
      </c>
      <c r="I2326" s="24"/>
      <c r="J2326" s="24" t="s">
        <v>41</v>
      </c>
      <c r="K2326" s="24"/>
      <c r="L2326" s="24"/>
      <c r="M2326" s="24"/>
      <c r="N2326" s="24" t="s">
        <v>7632</v>
      </c>
      <c r="O2326" s="24"/>
      <c r="P2326" s="25" t="n">
        <v>1</v>
      </c>
      <c r="Q2326" s="24"/>
      <c r="R2326" s="26" t="n">
        <v>10</v>
      </c>
      <c r="S2326" s="27"/>
      <c r="T2326" s="28" t="n">
        <v>114.5</v>
      </c>
      <c r="U2326" s="29" t="n">
        <f aca="false">S2326*T2326</f>
        <v>0</v>
      </c>
      <c r="W2326" s="31" t="s">
        <v>7729</v>
      </c>
    </row>
    <row r="2327" s="30" customFormat="true" ht="21.75" hidden="false" customHeight="true" outlineLevel="3" collapsed="false">
      <c r="A2327" s="20" t="s">
        <v>7730</v>
      </c>
      <c r="B2327" s="21" t="s">
        <v>7731</v>
      </c>
      <c r="C2327" s="22"/>
      <c r="D2327" s="32" t="n">
        <v>1740</v>
      </c>
      <c r="E2327" s="24" t="s">
        <v>33</v>
      </c>
      <c r="F2327" s="24" t="s">
        <v>7732</v>
      </c>
      <c r="G2327" s="24" t="s">
        <v>512</v>
      </c>
      <c r="H2327" s="24" t="s">
        <v>7733</v>
      </c>
      <c r="I2327" s="24"/>
      <c r="J2327" s="24" t="s">
        <v>92</v>
      </c>
      <c r="K2327" s="24"/>
      <c r="L2327" s="24"/>
      <c r="M2327" s="24"/>
      <c r="N2327" s="24" t="s">
        <v>7734</v>
      </c>
      <c r="O2327" s="24"/>
      <c r="P2327" s="25" t="n">
        <v>1</v>
      </c>
      <c r="Q2327" s="24"/>
      <c r="R2327" s="26" t="n">
        <v>10</v>
      </c>
      <c r="S2327" s="27"/>
      <c r="T2327" s="28" t="n">
        <v>188</v>
      </c>
      <c r="U2327" s="29" t="n">
        <f aca="false">S2327*T2327</f>
        <v>0</v>
      </c>
      <c r="W2327" s="31" t="s">
        <v>7735</v>
      </c>
    </row>
    <row r="2328" s="30" customFormat="true" ht="21.75" hidden="false" customHeight="true" outlineLevel="3" collapsed="false">
      <c r="A2328" s="20" t="s">
        <v>7736</v>
      </c>
      <c r="B2328" s="21" t="s">
        <v>7737</v>
      </c>
      <c r="C2328" s="22"/>
      <c r="D2328" s="32" t="n">
        <v>1672</v>
      </c>
      <c r="E2328" s="24" t="s">
        <v>33</v>
      </c>
      <c r="F2328" s="24" t="s">
        <v>7732</v>
      </c>
      <c r="G2328" s="24" t="s">
        <v>512</v>
      </c>
      <c r="H2328" s="24" t="s">
        <v>7738</v>
      </c>
      <c r="I2328" s="24"/>
      <c r="J2328" s="24" t="s">
        <v>92</v>
      </c>
      <c r="K2328" s="24"/>
      <c r="L2328" s="24"/>
      <c r="M2328" s="24"/>
      <c r="N2328" s="24" t="s">
        <v>7734</v>
      </c>
      <c r="O2328" s="24"/>
      <c r="P2328" s="25" t="n">
        <v>1</v>
      </c>
      <c r="Q2328" s="24"/>
      <c r="R2328" s="26" t="n">
        <v>10</v>
      </c>
      <c r="S2328" s="27"/>
      <c r="T2328" s="28" t="n">
        <v>188</v>
      </c>
      <c r="U2328" s="29" t="n">
        <f aca="false">S2328*T2328</f>
        <v>0</v>
      </c>
      <c r="W2328" s="31" t="s">
        <v>7739</v>
      </c>
    </row>
    <row r="2329" s="30" customFormat="true" ht="21.75" hidden="false" customHeight="true" outlineLevel="3" collapsed="false">
      <c r="A2329" s="20" t="s">
        <v>7740</v>
      </c>
      <c r="B2329" s="21" t="s">
        <v>7741</v>
      </c>
      <c r="C2329" s="22"/>
      <c r="D2329" s="32" t="n">
        <v>1816</v>
      </c>
      <c r="E2329" s="24" t="s">
        <v>33</v>
      </c>
      <c r="F2329" s="24" t="s">
        <v>7732</v>
      </c>
      <c r="G2329" s="24" t="s">
        <v>4490</v>
      </c>
      <c r="H2329" s="24" t="s">
        <v>7742</v>
      </c>
      <c r="I2329" s="24"/>
      <c r="J2329" s="24" t="s">
        <v>92</v>
      </c>
      <c r="K2329" s="24"/>
      <c r="L2329" s="24"/>
      <c r="M2329" s="24"/>
      <c r="N2329" s="24" t="s">
        <v>7734</v>
      </c>
      <c r="O2329" s="24"/>
      <c r="P2329" s="25" t="n">
        <v>1</v>
      </c>
      <c r="Q2329" s="24"/>
      <c r="R2329" s="26" t="n">
        <v>10</v>
      </c>
      <c r="S2329" s="27"/>
      <c r="T2329" s="28" t="n">
        <v>188</v>
      </c>
      <c r="U2329" s="29" t="n">
        <f aca="false">S2329*T2329</f>
        <v>0</v>
      </c>
      <c r="W2329" s="31" t="s">
        <v>7743</v>
      </c>
    </row>
    <row r="2330" s="30" customFormat="true" ht="42.75" hidden="false" customHeight="true" outlineLevel="3" collapsed="false">
      <c r="A2330" s="20" t="s">
        <v>7744</v>
      </c>
      <c r="B2330" s="21" t="s">
        <v>7745</v>
      </c>
      <c r="C2330" s="22"/>
      <c r="D2330" s="32" t="n">
        <v>1429</v>
      </c>
      <c r="E2330" s="24" t="s">
        <v>33</v>
      </c>
      <c r="F2330" s="24" t="s">
        <v>6643</v>
      </c>
      <c r="G2330" s="24" t="s">
        <v>488</v>
      </c>
      <c r="H2330" s="24" t="s">
        <v>7746</v>
      </c>
      <c r="I2330" s="24"/>
      <c r="J2330" s="24"/>
      <c r="K2330" s="24"/>
      <c r="L2330" s="24"/>
      <c r="M2330" s="24"/>
      <c r="N2330" s="24" t="s">
        <v>81</v>
      </c>
      <c r="O2330" s="24"/>
      <c r="P2330" s="25" t="n">
        <v>30</v>
      </c>
      <c r="Q2330" s="24"/>
      <c r="R2330" s="26" t="n">
        <v>10</v>
      </c>
      <c r="S2330" s="27"/>
      <c r="T2330" s="28" t="n">
        <v>188</v>
      </c>
      <c r="U2330" s="29" t="n">
        <f aca="false">S2330*T2330</f>
        <v>0</v>
      </c>
      <c r="W2330" s="31" t="s">
        <v>7747</v>
      </c>
    </row>
    <row r="2331" s="30" customFormat="true" ht="32.25" hidden="false" customHeight="true" outlineLevel="3" collapsed="false">
      <c r="A2331" s="20" t="s">
        <v>7748</v>
      </c>
      <c r="B2331" s="21" t="s">
        <v>7749</v>
      </c>
      <c r="C2331" s="22"/>
      <c r="D2331" s="23" t="n">
        <v>127</v>
      </c>
      <c r="E2331" s="24" t="s">
        <v>33</v>
      </c>
      <c r="F2331" s="24" t="s">
        <v>7630</v>
      </c>
      <c r="G2331" s="24" t="s">
        <v>304</v>
      </c>
      <c r="H2331" s="24" t="s">
        <v>7750</v>
      </c>
      <c r="I2331" s="24"/>
      <c r="J2331" s="24"/>
      <c r="K2331" s="24"/>
      <c r="L2331" s="24"/>
      <c r="M2331" s="24"/>
      <c r="N2331" s="24" t="s">
        <v>7751</v>
      </c>
      <c r="O2331" s="24"/>
      <c r="P2331" s="25" t="n">
        <v>1</v>
      </c>
      <c r="Q2331" s="24"/>
      <c r="R2331" s="26" t="n">
        <v>10</v>
      </c>
      <c r="S2331" s="27"/>
      <c r="T2331" s="28" t="n">
        <v>114.5</v>
      </c>
      <c r="U2331" s="29" t="n">
        <f aca="false">S2331*T2331</f>
        <v>0</v>
      </c>
      <c r="W2331" s="31" t="s">
        <v>7752</v>
      </c>
    </row>
    <row r="2332" s="30" customFormat="true" ht="21.75" hidden="false" customHeight="true" outlineLevel="3" collapsed="false">
      <c r="A2332" s="20" t="s">
        <v>7753</v>
      </c>
      <c r="B2332" s="21" t="s">
        <v>7754</v>
      </c>
      <c r="C2332" s="22"/>
      <c r="D2332" s="32" t="n">
        <v>1210</v>
      </c>
      <c r="E2332" s="24" t="s">
        <v>33</v>
      </c>
      <c r="F2332" s="24" t="s">
        <v>7755</v>
      </c>
      <c r="G2332" s="24" t="s">
        <v>4980</v>
      </c>
      <c r="H2332" s="24" t="s">
        <v>7756</v>
      </c>
      <c r="I2332" s="24"/>
      <c r="J2332" s="24" t="s">
        <v>52</v>
      </c>
      <c r="K2332" s="24"/>
      <c r="L2332" s="24"/>
      <c r="M2332" s="24"/>
      <c r="N2332" s="24" t="s">
        <v>7757</v>
      </c>
      <c r="O2332" s="24"/>
      <c r="P2332" s="25" t="n">
        <v>1</v>
      </c>
      <c r="Q2332" s="24"/>
      <c r="R2332" s="26" t="n">
        <v>10</v>
      </c>
      <c r="S2332" s="27"/>
      <c r="T2332" s="28" t="n">
        <v>47.3</v>
      </c>
      <c r="U2332" s="29" t="n">
        <f aca="false">S2332*T2332</f>
        <v>0</v>
      </c>
      <c r="W2332" s="31" t="s">
        <v>7758</v>
      </c>
    </row>
    <row r="2333" s="30" customFormat="true" ht="21.75" hidden="false" customHeight="true" outlineLevel="3" collapsed="false">
      <c r="A2333" s="20" t="s">
        <v>7759</v>
      </c>
      <c r="B2333" s="21" t="s">
        <v>7760</v>
      </c>
      <c r="C2333" s="22"/>
      <c r="D2333" s="32" t="n">
        <v>2915</v>
      </c>
      <c r="E2333" s="24" t="s">
        <v>33</v>
      </c>
      <c r="F2333" s="24" t="s">
        <v>7755</v>
      </c>
      <c r="G2333" s="24" t="s">
        <v>4980</v>
      </c>
      <c r="H2333" s="24" t="s">
        <v>7761</v>
      </c>
      <c r="I2333" s="24"/>
      <c r="J2333" s="24" t="s">
        <v>52</v>
      </c>
      <c r="K2333" s="24"/>
      <c r="L2333" s="24"/>
      <c r="M2333" s="24"/>
      <c r="N2333" s="24" t="s">
        <v>7757</v>
      </c>
      <c r="O2333" s="24"/>
      <c r="P2333" s="25" t="n">
        <v>1</v>
      </c>
      <c r="Q2333" s="24"/>
      <c r="R2333" s="26" t="n">
        <v>10</v>
      </c>
      <c r="S2333" s="27"/>
      <c r="T2333" s="28" t="n">
        <v>47.3</v>
      </c>
      <c r="U2333" s="29" t="n">
        <f aca="false">S2333*T2333</f>
        <v>0</v>
      </c>
      <c r="W2333" s="31" t="s">
        <v>7762</v>
      </c>
    </row>
    <row r="2334" s="30" customFormat="true" ht="21.75" hidden="false" customHeight="true" outlineLevel="3" collapsed="false">
      <c r="A2334" s="20" t="s">
        <v>7763</v>
      </c>
      <c r="B2334" s="21" t="s">
        <v>7764</v>
      </c>
      <c r="C2334" s="22"/>
      <c r="D2334" s="32" t="n">
        <v>2784</v>
      </c>
      <c r="E2334" s="24" t="s">
        <v>33</v>
      </c>
      <c r="F2334" s="24" t="s">
        <v>7755</v>
      </c>
      <c r="G2334" s="24" t="s">
        <v>4980</v>
      </c>
      <c r="H2334" s="24" t="s">
        <v>7765</v>
      </c>
      <c r="I2334" s="24"/>
      <c r="J2334" s="24" t="s">
        <v>52</v>
      </c>
      <c r="K2334" s="24"/>
      <c r="L2334" s="24"/>
      <c r="M2334" s="24"/>
      <c r="N2334" s="24" t="s">
        <v>7757</v>
      </c>
      <c r="O2334" s="24"/>
      <c r="P2334" s="25" t="n">
        <v>1</v>
      </c>
      <c r="Q2334" s="24"/>
      <c r="R2334" s="26" t="n">
        <v>10</v>
      </c>
      <c r="S2334" s="27"/>
      <c r="T2334" s="28" t="n">
        <v>47.3</v>
      </c>
      <c r="U2334" s="29" t="n">
        <f aca="false">S2334*T2334</f>
        <v>0</v>
      </c>
      <c r="W2334" s="31" t="s">
        <v>7766</v>
      </c>
    </row>
    <row r="2335" s="30" customFormat="true" ht="21.75" hidden="false" customHeight="true" outlineLevel="3" collapsed="false">
      <c r="A2335" s="20" t="s">
        <v>7767</v>
      </c>
      <c r="B2335" s="21" t="s">
        <v>7768</v>
      </c>
      <c r="C2335" s="22"/>
      <c r="D2335" s="32" t="n">
        <v>3789</v>
      </c>
      <c r="E2335" s="24" t="s">
        <v>33</v>
      </c>
      <c r="F2335" s="24" t="s">
        <v>7755</v>
      </c>
      <c r="G2335" s="24" t="s">
        <v>4980</v>
      </c>
      <c r="H2335" s="24" t="s">
        <v>7769</v>
      </c>
      <c r="I2335" s="24"/>
      <c r="J2335" s="24" t="s">
        <v>52</v>
      </c>
      <c r="K2335" s="24"/>
      <c r="L2335" s="24"/>
      <c r="M2335" s="24"/>
      <c r="N2335" s="24" t="s">
        <v>7757</v>
      </c>
      <c r="O2335" s="24"/>
      <c r="P2335" s="25" t="n">
        <v>1</v>
      </c>
      <c r="Q2335" s="24"/>
      <c r="R2335" s="26" t="n">
        <v>10</v>
      </c>
      <c r="S2335" s="27"/>
      <c r="T2335" s="28" t="n">
        <v>47.3</v>
      </c>
      <c r="U2335" s="29" t="n">
        <f aca="false">S2335*T2335</f>
        <v>0</v>
      </c>
      <c r="W2335" s="31" t="s">
        <v>7770</v>
      </c>
    </row>
    <row r="2336" s="30" customFormat="true" ht="21.75" hidden="false" customHeight="true" outlineLevel="3" collapsed="false">
      <c r="A2336" s="20" t="s">
        <v>7771</v>
      </c>
      <c r="B2336" s="21" t="s">
        <v>7772</v>
      </c>
      <c r="C2336" s="22"/>
      <c r="D2336" s="32" t="n">
        <v>2985</v>
      </c>
      <c r="E2336" s="24" t="s">
        <v>33</v>
      </c>
      <c r="F2336" s="24" t="s">
        <v>7755</v>
      </c>
      <c r="G2336" s="24" t="s">
        <v>4980</v>
      </c>
      <c r="H2336" s="24" t="s">
        <v>7773</v>
      </c>
      <c r="I2336" s="24"/>
      <c r="J2336" s="24" t="s">
        <v>52</v>
      </c>
      <c r="K2336" s="24"/>
      <c r="L2336" s="24"/>
      <c r="M2336" s="24"/>
      <c r="N2336" s="24" t="s">
        <v>7757</v>
      </c>
      <c r="O2336" s="24"/>
      <c r="P2336" s="25" t="n">
        <v>1</v>
      </c>
      <c r="Q2336" s="24"/>
      <c r="R2336" s="26" t="n">
        <v>10</v>
      </c>
      <c r="S2336" s="27"/>
      <c r="T2336" s="28" t="n">
        <v>47.3</v>
      </c>
      <c r="U2336" s="29" t="n">
        <f aca="false">S2336*T2336</f>
        <v>0</v>
      </c>
      <c r="W2336" s="31" t="s">
        <v>7774</v>
      </c>
    </row>
    <row r="2337" s="30" customFormat="true" ht="21.75" hidden="false" customHeight="true" outlineLevel="3" collapsed="false">
      <c r="A2337" s="20" t="s">
        <v>7775</v>
      </c>
      <c r="B2337" s="21" t="s">
        <v>7776</v>
      </c>
      <c r="C2337" s="22"/>
      <c r="D2337" s="32" t="n">
        <v>3032</v>
      </c>
      <c r="E2337" s="24" t="s">
        <v>33</v>
      </c>
      <c r="F2337" s="24" t="s">
        <v>7755</v>
      </c>
      <c r="G2337" s="24" t="s">
        <v>4980</v>
      </c>
      <c r="H2337" s="24" t="s">
        <v>7777</v>
      </c>
      <c r="I2337" s="24"/>
      <c r="J2337" s="24" t="s">
        <v>52</v>
      </c>
      <c r="K2337" s="24"/>
      <c r="L2337" s="24"/>
      <c r="M2337" s="24"/>
      <c r="N2337" s="24" t="s">
        <v>7757</v>
      </c>
      <c r="O2337" s="24"/>
      <c r="P2337" s="25" t="n">
        <v>1</v>
      </c>
      <c r="Q2337" s="24"/>
      <c r="R2337" s="26" t="n">
        <v>10</v>
      </c>
      <c r="S2337" s="27"/>
      <c r="T2337" s="28" t="n">
        <v>47.3</v>
      </c>
      <c r="U2337" s="29" t="n">
        <f aca="false">S2337*T2337</f>
        <v>0</v>
      </c>
      <c r="W2337" s="31" t="s">
        <v>7778</v>
      </c>
    </row>
    <row r="2338" s="30" customFormat="true" ht="21.75" hidden="false" customHeight="true" outlineLevel="3" collapsed="false">
      <c r="A2338" s="20" t="s">
        <v>7779</v>
      </c>
      <c r="B2338" s="21" t="s">
        <v>7780</v>
      </c>
      <c r="C2338" s="22"/>
      <c r="D2338" s="32" t="n">
        <v>3190</v>
      </c>
      <c r="E2338" s="24" t="s">
        <v>33</v>
      </c>
      <c r="F2338" s="24" t="s">
        <v>7755</v>
      </c>
      <c r="G2338" s="24" t="s">
        <v>4980</v>
      </c>
      <c r="H2338" s="24" t="s">
        <v>7781</v>
      </c>
      <c r="I2338" s="24"/>
      <c r="J2338" s="24" t="s">
        <v>52</v>
      </c>
      <c r="K2338" s="24"/>
      <c r="L2338" s="24"/>
      <c r="M2338" s="24"/>
      <c r="N2338" s="24" t="s">
        <v>7757</v>
      </c>
      <c r="O2338" s="24"/>
      <c r="P2338" s="25" t="n">
        <v>1</v>
      </c>
      <c r="Q2338" s="24"/>
      <c r="R2338" s="26" t="n">
        <v>10</v>
      </c>
      <c r="S2338" s="27"/>
      <c r="T2338" s="28" t="n">
        <v>47.3</v>
      </c>
      <c r="U2338" s="29" t="n">
        <f aca="false">S2338*T2338</f>
        <v>0</v>
      </c>
      <c r="W2338" s="31" t="s">
        <v>7782</v>
      </c>
    </row>
    <row r="2339" s="30" customFormat="true" ht="21.75" hidden="false" customHeight="true" outlineLevel="3" collapsed="false">
      <c r="A2339" s="20" t="s">
        <v>7783</v>
      </c>
      <c r="B2339" s="21" t="s">
        <v>7784</v>
      </c>
      <c r="C2339" s="22"/>
      <c r="D2339" s="32" t="n">
        <v>1442</v>
      </c>
      <c r="E2339" s="24" t="s">
        <v>33</v>
      </c>
      <c r="F2339" s="24" t="s">
        <v>6643</v>
      </c>
      <c r="G2339" s="24" t="s">
        <v>6360</v>
      </c>
      <c r="H2339" s="24" t="s">
        <v>7785</v>
      </c>
      <c r="I2339" s="24"/>
      <c r="J2339" s="24" t="s">
        <v>41</v>
      </c>
      <c r="K2339" s="24"/>
      <c r="L2339" s="24"/>
      <c r="M2339" s="24"/>
      <c r="N2339" s="24" t="s">
        <v>7786</v>
      </c>
      <c r="O2339" s="24"/>
      <c r="P2339" s="25" t="n">
        <v>40</v>
      </c>
      <c r="Q2339" s="24"/>
      <c r="R2339" s="26" t="n">
        <v>10</v>
      </c>
      <c r="S2339" s="27"/>
      <c r="T2339" s="28" t="n">
        <v>125</v>
      </c>
      <c r="U2339" s="29" t="n">
        <f aca="false">S2339*T2339</f>
        <v>0</v>
      </c>
      <c r="W2339" s="31" t="s">
        <v>7787</v>
      </c>
    </row>
    <row r="2340" s="30" customFormat="true" ht="21.75" hidden="false" customHeight="true" outlineLevel="3" collapsed="false">
      <c r="A2340" s="20" t="s">
        <v>7788</v>
      </c>
      <c r="B2340" s="21" t="s">
        <v>7789</v>
      </c>
      <c r="C2340" s="22"/>
      <c r="D2340" s="32" t="n">
        <v>1523</v>
      </c>
      <c r="E2340" s="24" t="s">
        <v>33</v>
      </c>
      <c r="F2340" s="24" t="s">
        <v>6643</v>
      </c>
      <c r="G2340" s="24" t="s">
        <v>6360</v>
      </c>
      <c r="H2340" s="24" t="s">
        <v>7790</v>
      </c>
      <c r="I2340" s="24"/>
      <c r="J2340" s="24" t="s">
        <v>41</v>
      </c>
      <c r="K2340" s="24"/>
      <c r="L2340" s="24"/>
      <c r="M2340" s="24"/>
      <c r="N2340" s="24" t="s">
        <v>7786</v>
      </c>
      <c r="O2340" s="24"/>
      <c r="P2340" s="25" t="n">
        <v>40</v>
      </c>
      <c r="Q2340" s="24"/>
      <c r="R2340" s="26" t="n">
        <v>10</v>
      </c>
      <c r="S2340" s="27"/>
      <c r="T2340" s="28" t="n">
        <v>125</v>
      </c>
      <c r="U2340" s="29" t="n">
        <f aca="false">S2340*T2340</f>
        <v>0</v>
      </c>
      <c r="W2340" s="31" t="s">
        <v>7791</v>
      </c>
    </row>
    <row r="2341" s="30" customFormat="true" ht="32.25" hidden="false" customHeight="true" outlineLevel="3" collapsed="false">
      <c r="A2341" s="20" t="s">
        <v>7792</v>
      </c>
      <c r="B2341" s="21" t="s">
        <v>7793</v>
      </c>
      <c r="C2341" s="22"/>
      <c r="D2341" s="23" t="n">
        <v>149</v>
      </c>
      <c r="E2341" s="24" t="s">
        <v>33</v>
      </c>
      <c r="F2341" s="24" t="s">
        <v>6643</v>
      </c>
      <c r="G2341" s="24" t="s">
        <v>6360</v>
      </c>
      <c r="H2341" s="24" t="s">
        <v>7794</v>
      </c>
      <c r="I2341" s="24"/>
      <c r="J2341" s="24" t="s">
        <v>41</v>
      </c>
      <c r="K2341" s="24"/>
      <c r="L2341" s="24"/>
      <c r="M2341" s="24"/>
      <c r="N2341" s="24" t="s">
        <v>7786</v>
      </c>
      <c r="O2341" s="24"/>
      <c r="P2341" s="25" t="n">
        <v>80</v>
      </c>
      <c r="Q2341" s="24"/>
      <c r="R2341" s="26" t="n">
        <v>10</v>
      </c>
      <c r="S2341" s="27"/>
      <c r="T2341" s="28" t="n">
        <v>125</v>
      </c>
      <c r="U2341" s="29" t="n">
        <f aca="false">S2341*T2341</f>
        <v>0</v>
      </c>
      <c r="W2341" s="31" t="s">
        <v>7795</v>
      </c>
    </row>
    <row r="2342" s="30" customFormat="true" ht="21.75" hidden="false" customHeight="true" outlineLevel="3" collapsed="false">
      <c r="A2342" s="20" t="s">
        <v>7796</v>
      </c>
      <c r="B2342" s="21" t="s">
        <v>7797</v>
      </c>
      <c r="C2342" s="22"/>
      <c r="D2342" s="23" t="n">
        <v>347</v>
      </c>
      <c r="E2342" s="24" t="s">
        <v>33</v>
      </c>
      <c r="F2342" s="24" t="s">
        <v>6643</v>
      </c>
      <c r="G2342" s="24" t="s">
        <v>6360</v>
      </c>
      <c r="H2342" s="24" t="s">
        <v>7798</v>
      </c>
      <c r="I2342" s="24"/>
      <c r="J2342" s="24" t="s">
        <v>41</v>
      </c>
      <c r="K2342" s="24"/>
      <c r="L2342" s="24"/>
      <c r="M2342" s="24"/>
      <c r="N2342" s="24" t="s">
        <v>7799</v>
      </c>
      <c r="O2342" s="24"/>
      <c r="P2342" s="25" t="n">
        <v>40</v>
      </c>
      <c r="Q2342" s="24"/>
      <c r="R2342" s="26" t="n">
        <v>10</v>
      </c>
      <c r="S2342" s="27"/>
      <c r="T2342" s="28" t="n">
        <v>125</v>
      </c>
      <c r="U2342" s="29" t="n">
        <f aca="false">S2342*T2342</f>
        <v>0</v>
      </c>
      <c r="W2342" s="31" t="s">
        <v>7800</v>
      </c>
    </row>
    <row r="2343" s="30" customFormat="true" ht="32.25" hidden="false" customHeight="true" outlineLevel="3" collapsed="false">
      <c r="A2343" s="20" t="s">
        <v>7801</v>
      </c>
      <c r="B2343" s="21" t="s">
        <v>7802</v>
      </c>
      <c r="C2343" s="22"/>
      <c r="D2343" s="23" t="n">
        <v>164</v>
      </c>
      <c r="E2343" s="24" t="s">
        <v>33</v>
      </c>
      <c r="F2343" s="24" t="s">
        <v>6643</v>
      </c>
      <c r="G2343" s="24" t="s">
        <v>6360</v>
      </c>
      <c r="H2343" s="24" t="s">
        <v>7803</v>
      </c>
      <c r="I2343" s="24"/>
      <c r="J2343" s="24" t="s">
        <v>41</v>
      </c>
      <c r="K2343" s="24"/>
      <c r="L2343" s="24"/>
      <c r="M2343" s="24"/>
      <c r="N2343" s="24" t="s">
        <v>7799</v>
      </c>
      <c r="O2343" s="24"/>
      <c r="P2343" s="25" t="n">
        <v>40</v>
      </c>
      <c r="Q2343" s="24"/>
      <c r="R2343" s="26" t="n">
        <v>10</v>
      </c>
      <c r="S2343" s="27"/>
      <c r="T2343" s="28" t="n">
        <v>125</v>
      </c>
      <c r="U2343" s="29" t="n">
        <f aca="false">S2343*T2343</f>
        <v>0</v>
      </c>
      <c r="W2343" s="31" t="s">
        <v>7804</v>
      </c>
    </row>
    <row r="2344" s="30" customFormat="true" ht="21.75" hidden="false" customHeight="true" outlineLevel="3" collapsed="false">
      <c r="A2344" s="20" t="s">
        <v>7805</v>
      </c>
      <c r="B2344" s="21" t="s">
        <v>7806</v>
      </c>
      <c r="C2344" s="22"/>
      <c r="D2344" s="23" t="n">
        <v>115</v>
      </c>
      <c r="E2344" s="24" t="s">
        <v>33</v>
      </c>
      <c r="F2344" s="24" t="s">
        <v>6643</v>
      </c>
      <c r="G2344" s="24" t="s">
        <v>6360</v>
      </c>
      <c r="H2344" s="24" t="s">
        <v>7807</v>
      </c>
      <c r="I2344" s="24"/>
      <c r="J2344" s="24" t="s">
        <v>41</v>
      </c>
      <c r="K2344" s="24"/>
      <c r="L2344" s="24"/>
      <c r="M2344" s="24"/>
      <c r="N2344" s="24" t="s">
        <v>7786</v>
      </c>
      <c r="O2344" s="24"/>
      <c r="P2344" s="25" t="n">
        <v>40</v>
      </c>
      <c r="Q2344" s="24"/>
      <c r="R2344" s="26" t="n">
        <v>10</v>
      </c>
      <c r="S2344" s="27"/>
      <c r="T2344" s="28" t="n">
        <v>125</v>
      </c>
      <c r="U2344" s="29" t="n">
        <f aca="false">S2344*T2344</f>
        <v>0</v>
      </c>
      <c r="W2344" s="31" t="s">
        <v>7808</v>
      </c>
    </row>
    <row r="2345" s="30" customFormat="true" ht="21.75" hidden="false" customHeight="true" outlineLevel="3" collapsed="false">
      <c r="A2345" s="20" t="s">
        <v>7809</v>
      </c>
      <c r="B2345" s="21" t="s">
        <v>7810</v>
      </c>
      <c r="C2345" s="22"/>
      <c r="D2345" s="23" t="n">
        <v>55</v>
      </c>
      <c r="E2345" s="24" t="s">
        <v>33</v>
      </c>
      <c r="F2345" s="24" t="s">
        <v>6643</v>
      </c>
      <c r="G2345" s="24" t="s">
        <v>6360</v>
      </c>
      <c r="H2345" s="24" t="s">
        <v>7811</v>
      </c>
      <c r="I2345" s="24"/>
      <c r="J2345" s="24" t="s">
        <v>41</v>
      </c>
      <c r="K2345" s="24"/>
      <c r="L2345" s="24"/>
      <c r="M2345" s="24"/>
      <c r="N2345" s="24" t="s">
        <v>7786</v>
      </c>
      <c r="O2345" s="24"/>
      <c r="P2345" s="25" t="n">
        <v>70</v>
      </c>
      <c r="Q2345" s="24"/>
      <c r="R2345" s="26" t="n">
        <v>10</v>
      </c>
      <c r="S2345" s="27"/>
      <c r="T2345" s="28" t="n">
        <v>125</v>
      </c>
      <c r="U2345" s="29" t="n">
        <f aca="false">S2345*T2345</f>
        <v>0</v>
      </c>
      <c r="W2345" s="31" t="s">
        <v>7812</v>
      </c>
    </row>
    <row r="2346" s="30" customFormat="true" ht="21.75" hidden="false" customHeight="true" outlineLevel="3" collapsed="false">
      <c r="A2346" s="20" t="s">
        <v>7813</v>
      </c>
      <c r="B2346" s="21" t="s">
        <v>7814</v>
      </c>
      <c r="C2346" s="40" t="s">
        <v>4695</v>
      </c>
      <c r="D2346" s="23" t="n">
        <v>431</v>
      </c>
      <c r="E2346" s="24" t="s">
        <v>33</v>
      </c>
      <c r="F2346" s="24" t="s">
        <v>6643</v>
      </c>
      <c r="G2346" s="24" t="s">
        <v>6360</v>
      </c>
      <c r="H2346" s="24" t="s">
        <v>7815</v>
      </c>
      <c r="I2346" s="24"/>
      <c r="J2346" s="24" t="s">
        <v>52</v>
      </c>
      <c r="K2346" s="24"/>
      <c r="L2346" s="24"/>
      <c r="M2346" s="24"/>
      <c r="N2346" s="24" t="s">
        <v>7786</v>
      </c>
      <c r="O2346" s="24"/>
      <c r="P2346" s="25" t="n">
        <v>40</v>
      </c>
      <c r="Q2346" s="24"/>
      <c r="R2346" s="26" t="n">
        <v>10</v>
      </c>
      <c r="S2346" s="27"/>
      <c r="T2346" s="28" t="n">
        <v>125</v>
      </c>
      <c r="U2346" s="29" t="n">
        <f aca="false">S2346*T2346</f>
        <v>0</v>
      </c>
      <c r="W2346" s="31" t="s">
        <v>7816</v>
      </c>
    </row>
    <row r="2347" s="30" customFormat="true" ht="21.75" hidden="false" customHeight="true" outlineLevel="3" collapsed="false">
      <c r="A2347" s="20" t="s">
        <v>7817</v>
      </c>
      <c r="B2347" s="21" t="s">
        <v>7818</v>
      </c>
      <c r="C2347" s="22"/>
      <c r="D2347" s="23" t="n">
        <v>625</v>
      </c>
      <c r="E2347" s="24" t="s">
        <v>33</v>
      </c>
      <c r="F2347" s="24" t="s">
        <v>6643</v>
      </c>
      <c r="G2347" s="24" t="s">
        <v>6360</v>
      </c>
      <c r="H2347" s="24" t="s">
        <v>7819</v>
      </c>
      <c r="I2347" s="24"/>
      <c r="J2347" s="24" t="s">
        <v>41</v>
      </c>
      <c r="K2347" s="24"/>
      <c r="L2347" s="24"/>
      <c r="M2347" s="24"/>
      <c r="N2347" s="24" t="s">
        <v>7786</v>
      </c>
      <c r="O2347" s="24"/>
      <c r="P2347" s="25" t="n">
        <v>50</v>
      </c>
      <c r="Q2347" s="24"/>
      <c r="R2347" s="26" t="n">
        <v>10</v>
      </c>
      <c r="S2347" s="27"/>
      <c r="T2347" s="28" t="n">
        <v>125</v>
      </c>
      <c r="U2347" s="29" t="n">
        <f aca="false">S2347*T2347</f>
        <v>0</v>
      </c>
      <c r="W2347" s="31" t="s">
        <v>7820</v>
      </c>
    </row>
    <row r="2348" s="30" customFormat="true" ht="21.75" hidden="false" customHeight="true" outlineLevel="3" collapsed="false">
      <c r="A2348" s="20" t="s">
        <v>7821</v>
      </c>
      <c r="B2348" s="21" t="s">
        <v>7822</v>
      </c>
      <c r="C2348" s="22"/>
      <c r="D2348" s="23" t="n">
        <v>517</v>
      </c>
      <c r="E2348" s="24" t="s">
        <v>33</v>
      </c>
      <c r="F2348" s="24" t="s">
        <v>6643</v>
      </c>
      <c r="G2348" s="24" t="s">
        <v>6360</v>
      </c>
      <c r="H2348" s="24" t="s">
        <v>7823</v>
      </c>
      <c r="I2348" s="24"/>
      <c r="J2348" s="24" t="s">
        <v>41</v>
      </c>
      <c r="K2348" s="24"/>
      <c r="L2348" s="24"/>
      <c r="M2348" s="24"/>
      <c r="N2348" s="24" t="s">
        <v>7786</v>
      </c>
      <c r="O2348" s="24"/>
      <c r="P2348" s="25" t="n">
        <v>50</v>
      </c>
      <c r="Q2348" s="24"/>
      <c r="R2348" s="26" t="n">
        <v>10</v>
      </c>
      <c r="S2348" s="27"/>
      <c r="T2348" s="28" t="n">
        <v>125</v>
      </c>
      <c r="U2348" s="29" t="n">
        <f aca="false">S2348*T2348</f>
        <v>0</v>
      </c>
      <c r="W2348" s="31" t="s">
        <v>7824</v>
      </c>
    </row>
    <row r="2349" s="30" customFormat="true" ht="21.75" hidden="false" customHeight="true" outlineLevel="3" collapsed="false">
      <c r="A2349" s="20" t="s">
        <v>7825</v>
      </c>
      <c r="B2349" s="21" t="s">
        <v>7826</v>
      </c>
      <c r="C2349" s="22"/>
      <c r="D2349" s="23" t="n">
        <v>400</v>
      </c>
      <c r="E2349" s="24" t="s">
        <v>33</v>
      </c>
      <c r="F2349" s="24" t="s">
        <v>6643</v>
      </c>
      <c r="G2349" s="24" t="s">
        <v>6360</v>
      </c>
      <c r="H2349" s="24" t="s">
        <v>7827</v>
      </c>
      <c r="I2349" s="24"/>
      <c r="J2349" s="24" t="s">
        <v>41</v>
      </c>
      <c r="K2349" s="24"/>
      <c r="L2349" s="24"/>
      <c r="M2349" s="24"/>
      <c r="N2349" s="24" t="s">
        <v>7786</v>
      </c>
      <c r="O2349" s="24"/>
      <c r="P2349" s="25" t="n">
        <v>70</v>
      </c>
      <c r="Q2349" s="24"/>
      <c r="R2349" s="26" t="n">
        <v>10</v>
      </c>
      <c r="S2349" s="27"/>
      <c r="T2349" s="28" t="n">
        <v>125</v>
      </c>
      <c r="U2349" s="29" t="n">
        <f aca="false">S2349*T2349</f>
        <v>0</v>
      </c>
      <c r="W2349" s="31" t="s">
        <v>7828</v>
      </c>
    </row>
    <row r="2350" s="30" customFormat="true" ht="21.75" hidden="false" customHeight="true" outlineLevel="3" collapsed="false">
      <c r="A2350" s="20" t="s">
        <v>7829</v>
      </c>
      <c r="B2350" s="21" t="s">
        <v>7830</v>
      </c>
      <c r="C2350" s="22"/>
      <c r="D2350" s="23" t="n">
        <v>204</v>
      </c>
      <c r="E2350" s="24" t="s">
        <v>33</v>
      </c>
      <c r="F2350" s="24" t="s">
        <v>6643</v>
      </c>
      <c r="G2350" s="24" t="s">
        <v>6360</v>
      </c>
      <c r="H2350" s="24" t="s">
        <v>7831</v>
      </c>
      <c r="I2350" s="24"/>
      <c r="J2350" s="24" t="s">
        <v>41</v>
      </c>
      <c r="K2350" s="24"/>
      <c r="L2350" s="24"/>
      <c r="M2350" s="24"/>
      <c r="N2350" s="24" t="s">
        <v>7786</v>
      </c>
      <c r="O2350" s="24"/>
      <c r="P2350" s="25" t="n">
        <v>40</v>
      </c>
      <c r="Q2350" s="24"/>
      <c r="R2350" s="26" t="n">
        <v>10</v>
      </c>
      <c r="S2350" s="27"/>
      <c r="T2350" s="28" t="n">
        <v>125</v>
      </c>
      <c r="U2350" s="29" t="n">
        <f aca="false">S2350*T2350</f>
        <v>0</v>
      </c>
      <c r="W2350" s="31" t="s">
        <v>7832</v>
      </c>
    </row>
    <row r="2351" s="30" customFormat="true" ht="32.25" hidden="false" customHeight="true" outlineLevel="3" collapsed="false">
      <c r="A2351" s="20" t="s">
        <v>7833</v>
      </c>
      <c r="B2351" s="21" t="s">
        <v>7834</v>
      </c>
      <c r="C2351" s="22"/>
      <c r="D2351" s="23" t="n">
        <v>861</v>
      </c>
      <c r="E2351" s="24" t="s">
        <v>33</v>
      </c>
      <c r="F2351" s="24" t="s">
        <v>6643</v>
      </c>
      <c r="G2351" s="24" t="s">
        <v>6360</v>
      </c>
      <c r="H2351" s="24" t="s">
        <v>7835</v>
      </c>
      <c r="I2351" s="24"/>
      <c r="J2351" s="24" t="s">
        <v>41</v>
      </c>
      <c r="K2351" s="24"/>
      <c r="L2351" s="24"/>
      <c r="M2351" s="24"/>
      <c r="N2351" s="24" t="s">
        <v>7799</v>
      </c>
      <c r="O2351" s="24"/>
      <c r="P2351" s="25" t="n">
        <v>40</v>
      </c>
      <c r="Q2351" s="24"/>
      <c r="R2351" s="26" t="n">
        <v>10</v>
      </c>
      <c r="S2351" s="27"/>
      <c r="T2351" s="28" t="n">
        <v>125</v>
      </c>
      <c r="U2351" s="29" t="n">
        <f aca="false">S2351*T2351</f>
        <v>0</v>
      </c>
      <c r="W2351" s="31" t="s">
        <v>7836</v>
      </c>
    </row>
    <row r="2352" s="30" customFormat="true" ht="32.25" hidden="false" customHeight="true" outlineLevel="3" collapsed="false">
      <c r="A2352" s="20" t="s">
        <v>7837</v>
      </c>
      <c r="B2352" s="21" t="s">
        <v>7838</v>
      </c>
      <c r="C2352" s="22"/>
      <c r="D2352" s="23" t="n">
        <v>144</v>
      </c>
      <c r="E2352" s="24" t="s">
        <v>33</v>
      </c>
      <c r="F2352" s="24" t="s">
        <v>6643</v>
      </c>
      <c r="G2352" s="24" t="s">
        <v>6360</v>
      </c>
      <c r="H2352" s="24" t="s">
        <v>7839</v>
      </c>
      <c r="I2352" s="24"/>
      <c r="J2352" s="24" t="s">
        <v>41</v>
      </c>
      <c r="K2352" s="24"/>
      <c r="L2352" s="24"/>
      <c r="M2352" s="24"/>
      <c r="N2352" s="24" t="s">
        <v>7786</v>
      </c>
      <c r="O2352" s="24"/>
      <c r="P2352" s="25" t="n">
        <v>40</v>
      </c>
      <c r="Q2352" s="24"/>
      <c r="R2352" s="26" t="n">
        <v>10</v>
      </c>
      <c r="S2352" s="27"/>
      <c r="T2352" s="28" t="n">
        <v>125</v>
      </c>
      <c r="U2352" s="29" t="n">
        <f aca="false">S2352*T2352</f>
        <v>0</v>
      </c>
      <c r="W2352" s="31" t="s">
        <v>7840</v>
      </c>
    </row>
    <row r="2353" s="30" customFormat="true" ht="32.25" hidden="false" customHeight="true" outlineLevel="3" collapsed="false">
      <c r="A2353" s="20" t="s">
        <v>7841</v>
      </c>
      <c r="B2353" s="21" t="s">
        <v>7842</v>
      </c>
      <c r="C2353" s="22"/>
      <c r="D2353" s="23" t="n">
        <v>352</v>
      </c>
      <c r="E2353" s="24" t="s">
        <v>33</v>
      </c>
      <c r="F2353" s="24" t="s">
        <v>6643</v>
      </c>
      <c r="G2353" s="24" t="s">
        <v>6360</v>
      </c>
      <c r="H2353" s="24" t="s">
        <v>7843</v>
      </c>
      <c r="I2353" s="24"/>
      <c r="J2353" s="24" t="s">
        <v>41</v>
      </c>
      <c r="K2353" s="24"/>
      <c r="L2353" s="24"/>
      <c r="M2353" s="24"/>
      <c r="N2353" s="24" t="s">
        <v>7786</v>
      </c>
      <c r="O2353" s="24"/>
      <c r="P2353" s="25" t="n">
        <v>40</v>
      </c>
      <c r="Q2353" s="24"/>
      <c r="R2353" s="26" t="n">
        <v>10</v>
      </c>
      <c r="S2353" s="27"/>
      <c r="T2353" s="28" t="n">
        <v>125</v>
      </c>
      <c r="U2353" s="29" t="n">
        <f aca="false">S2353*T2353</f>
        <v>0</v>
      </c>
      <c r="W2353" s="31" t="s">
        <v>7844</v>
      </c>
    </row>
    <row r="2354" s="30" customFormat="true" ht="21.75" hidden="false" customHeight="true" outlineLevel="3" collapsed="false">
      <c r="A2354" s="20" t="s">
        <v>7845</v>
      </c>
      <c r="B2354" s="21" t="s">
        <v>7846</v>
      </c>
      <c r="C2354" s="22"/>
      <c r="D2354" s="23" t="n">
        <v>552</v>
      </c>
      <c r="E2354" s="24" t="s">
        <v>33</v>
      </c>
      <c r="F2354" s="24" t="s">
        <v>6643</v>
      </c>
      <c r="G2354" s="24" t="s">
        <v>6360</v>
      </c>
      <c r="H2354" s="24" t="s">
        <v>7847</v>
      </c>
      <c r="I2354" s="24"/>
      <c r="J2354" s="24" t="s">
        <v>41</v>
      </c>
      <c r="K2354" s="24"/>
      <c r="L2354" s="24"/>
      <c r="M2354" s="24"/>
      <c r="N2354" s="24" t="s">
        <v>7786</v>
      </c>
      <c r="O2354" s="24"/>
      <c r="P2354" s="25" t="n">
        <v>70</v>
      </c>
      <c r="Q2354" s="24"/>
      <c r="R2354" s="26" t="n">
        <v>10</v>
      </c>
      <c r="S2354" s="27"/>
      <c r="T2354" s="28" t="n">
        <v>125</v>
      </c>
      <c r="U2354" s="29" t="n">
        <f aca="false">S2354*T2354</f>
        <v>0</v>
      </c>
      <c r="W2354" s="31" t="s">
        <v>7848</v>
      </c>
    </row>
    <row r="2355" s="30" customFormat="true" ht="21.75" hidden="false" customHeight="true" outlineLevel="3" collapsed="false">
      <c r="A2355" s="20" t="s">
        <v>7849</v>
      </c>
      <c r="B2355" s="21" t="s">
        <v>7850</v>
      </c>
      <c r="C2355" s="22"/>
      <c r="D2355" s="23" t="n">
        <v>493</v>
      </c>
      <c r="E2355" s="24" t="s">
        <v>33</v>
      </c>
      <c r="F2355" s="24" t="s">
        <v>6643</v>
      </c>
      <c r="G2355" s="24" t="s">
        <v>6360</v>
      </c>
      <c r="H2355" s="24" t="s">
        <v>7851</v>
      </c>
      <c r="I2355" s="24"/>
      <c r="J2355" s="24" t="s">
        <v>41</v>
      </c>
      <c r="K2355" s="24"/>
      <c r="L2355" s="24"/>
      <c r="M2355" s="24"/>
      <c r="N2355" s="24" t="s">
        <v>7786</v>
      </c>
      <c r="O2355" s="24"/>
      <c r="P2355" s="25" t="n">
        <v>40</v>
      </c>
      <c r="Q2355" s="24"/>
      <c r="R2355" s="26" t="n">
        <v>10</v>
      </c>
      <c r="S2355" s="27"/>
      <c r="T2355" s="28" t="n">
        <v>125</v>
      </c>
      <c r="U2355" s="29" t="n">
        <f aca="false">S2355*T2355</f>
        <v>0</v>
      </c>
      <c r="W2355" s="31" t="s">
        <v>7852</v>
      </c>
    </row>
    <row r="2356" s="30" customFormat="true" ht="21.75" hidden="false" customHeight="true" outlineLevel="3" collapsed="false">
      <c r="A2356" s="20" t="s">
        <v>7853</v>
      </c>
      <c r="B2356" s="21" t="s">
        <v>7854</v>
      </c>
      <c r="C2356" s="22"/>
      <c r="D2356" s="32" t="n">
        <v>1222</v>
      </c>
      <c r="E2356" s="24" t="s">
        <v>33</v>
      </c>
      <c r="F2356" s="24" t="s">
        <v>6643</v>
      </c>
      <c r="G2356" s="24" t="s">
        <v>6360</v>
      </c>
      <c r="H2356" s="24" t="s">
        <v>7855</v>
      </c>
      <c r="I2356" s="24"/>
      <c r="J2356" s="24" t="s">
        <v>41</v>
      </c>
      <c r="K2356" s="24"/>
      <c r="L2356" s="24"/>
      <c r="M2356" s="24"/>
      <c r="N2356" s="24" t="s">
        <v>7786</v>
      </c>
      <c r="O2356" s="24"/>
      <c r="P2356" s="25" t="n">
        <v>60</v>
      </c>
      <c r="Q2356" s="24"/>
      <c r="R2356" s="26" t="n">
        <v>10</v>
      </c>
      <c r="S2356" s="27"/>
      <c r="T2356" s="28" t="n">
        <v>125</v>
      </c>
      <c r="U2356" s="29" t="n">
        <f aca="false">S2356*T2356</f>
        <v>0</v>
      </c>
      <c r="W2356" s="31" t="s">
        <v>7856</v>
      </c>
    </row>
    <row r="2357" s="30" customFormat="true" ht="21.75" hidden="false" customHeight="true" outlineLevel="3" collapsed="false">
      <c r="A2357" s="20" t="s">
        <v>7857</v>
      </c>
      <c r="B2357" s="21" t="s">
        <v>7858</v>
      </c>
      <c r="C2357" s="22"/>
      <c r="D2357" s="23" t="n">
        <v>367</v>
      </c>
      <c r="E2357" s="24" t="s">
        <v>33</v>
      </c>
      <c r="F2357" s="24" t="s">
        <v>6643</v>
      </c>
      <c r="G2357" s="24" t="s">
        <v>6360</v>
      </c>
      <c r="H2357" s="24" t="s">
        <v>7859</v>
      </c>
      <c r="I2357" s="24"/>
      <c r="J2357" s="24" t="s">
        <v>41</v>
      </c>
      <c r="K2357" s="24"/>
      <c r="L2357" s="24"/>
      <c r="M2357" s="24"/>
      <c r="N2357" s="24" t="s">
        <v>7786</v>
      </c>
      <c r="O2357" s="24"/>
      <c r="P2357" s="25" t="n">
        <v>50</v>
      </c>
      <c r="Q2357" s="24"/>
      <c r="R2357" s="26" t="n">
        <v>10</v>
      </c>
      <c r="S2357" s="27"/>
      <c r="T2357" s="28" t="n">
        <v>125</v>
      </c>
      <c r="U2357" s="29" t="n">
        <f aca="false">S2357*T2357</f>
        <v>0</v>
      </c>
      <c r="W2357" s="31" t="s">
        <v>7860</v>
      </c>
    </row>
    <row r="2358" s="30" customFormat="true" ht="21.75" hidden="false" customHeight="true" outlineLevel="3" collapsed="false">
      <c r="A2358" s="20" t="s">
        <v>7861</v>
      </c>
      <c r="B2358" s="21" t="s">
        <v>7862</v>
      </c>
      <c r="C2358" s="22"/>
      <c r="D2358" s="23" t="n">
        <v>429</v>
      </c>
      <c r="E2358" s="24" t="s">
        <v>33</v>
      </c>
      <c r="F2358" s="24" t="s">
        <v>6643</v>
      </c>
      <c r="G2358" s="24" t="s">
        <v>6360</v>
      </c>
      <c r="H2358" s="24" t="s">
        <v>7863</v>
      </c>
      <c r="I2358" s="24"/>
      <c r="J2358" s="24" t="s">
        <v>41</v>
      </c>
      <c r="K2358" s="24"/>
      <c r="L2358" s="24"/>
      <c r="M2358" s="24"/>
      <c r="N2358" s="24" t="s">
        <v>7786</v>
      </c>
      <c r="O2358" s="24"/>
      <c r="P2358" s="25" t="n">
        <v>60</v>
      </c>
      <c r="Q2358" s="24"/>
      <c r="R2358" s="26" t="n">
        <v>10</v>
      </c>
      <c r="S2358" s="27"/>
      <c r="T2358" s="28" t="n">
        <v>125</v>
      </c>
      <c r="U2358" s="29" t="n">
        <f aca="false">S2358*T2358</f>
        <v>0</v>
      </c>
      <c r="W2358" s="31" t="s">
        <v>7864</v>
      </c>
    </row>
    <row r="2359" s="30" customFormat="true" ht="21.75" hidden="false" customHeight="true" outlineLevel="3" collapsed="false">
      <c r="A2359" s="20" t="s">
        <v>7865</v>
      </c>
      <c r="B2359" s="21" t="s">
        <v>7866</v>
      </c>
      <c r="C2359" s="22"/>
      <c r="D2359" s="23" t="n">
        <v>345</v>
      </c>
      <c r="E2359" s="24" t="s">
        <v>33</v>
      </c>
      <c r="F2359" s="24" t="s">
        <v>6643</v>
      </c>
      <c r="G2359" s="24" t="s">
        <v>6360</v>
      </c>
      <c r="H2359" s="24" t="s">
        <v>7867</v>
      </c>
      <c r="I2359" s="24"/>
      <c r="J2359" s="24" t="s">
        <v>41</v>
      </c>
      <c r="K2359" s="24"/>
      <c r="L2359" s="24"/>
      <c r="M2359" s="24"/>
      <c r="N2359" s="24" t="s">
        <v>7786</v>
      </c>
      <c r="O2359" s="24"/>
      <c r="P2359" s="25" t="n">
        <v>40</v>
      </c>
      <c r="Q2359" s="24"/>
      <c r="R2359" s="26" t="n">
        <v>10</v>
      </c>
      <c r="S2359" s="27"/>
      <c r="T2359" s="28" t="n">
        <v>125</v>
      </c>
      <c r="U2359" s="29" t="n">
        <f aca="false">S2359*T2359</f>
        <v>0</v>
      </c>
      <c r="W2359" s="31" t="s">
        <v>7868</v>
      </c>
    </row>
    <row r="2360" s="30" customFormat="true" ht="32.25" hidden="false" customHeight="true" outlineLevel="3" collapsed="false">
      <c r="A2360" s="20" t="s">
        <v>7869</v>
      </c>
      <c r="B2360" s="21" t="s">
        <v>7870</v>
      </c>
      <c r="C2360" s="22"/>
      <c r="D2360" s="23" t="n">
        <v>512</v>
      </c>
      <c r="E2360" s="24" t="s">
        <v>33</v>
      </c>
      <c r="F2360" s="24" t="s">
        <v>6643</v>
      </c>
      <c r="G2360" s="24" t="s">
        <v>6360</v>
      </c>
      <c r="H2360" s="24" t="s">
        <v>7871</v>
      </c>
      <c r="I2360" s="24"/>
      <c r="J2360" s="24" t="s">
        <v>41</v>
      </c>
      <c r="K2360" s="24"/>
      <c r="L2360" s="24"/>
      <c r="M2360" s="24"/>
      <c r="N2360" s="24" t="s">
        <v>7786</v>
      </c>
      <c r="O2360" s="24"/>
      <c r="P2360" s="25" t="n">
        <v>40</v>
      </c>
      <c r="Q2360" s="24"/>
      <c r="R2360" s="26" t="n">
        <v>10</v>
      </c>
      <c r="S2360" s="27"/>
      <c r="T2360" s="28" t="n">
        <v>125</v>
      </c>
      <c r="U2360" s="29" t="n">
        <f aca="false">S2360*T2360</f>
        <v>0</v>
      </c>
      <c r="W2360" s="31" t="s">
        <v>7872</v>
      </c>
    </row>
    <row r="2361" s="30" customFormat="true" ht="32.25" hidden="false" customHeight="true" outlineLevel="3" collapsed="false">
      <c r="A2361" s="20" t="s">
        <v>7873</v>
      </c>
      <c r="B2361" s="21" t="s">
        <v>7874</v>
      </c>
      <c r="C2361" s="22"/>
      <c r="D2361" s="23" t="n">
        <v>652</v>
      </c>
      <c r="E2361" s="24" t="s">
        <v>33</v>
      </c>
      <c r="F2361" s="24" t="s">
        <v>6643</v>
      </c>
      <c r="G2361" s="24" t="s">
        <v>6360</v>
      </c>
      <c r="H2361" s="24" t="s">
        <v>7875</v>
      </c>
      <c r="I2361" s="24"/>
      <c r="J2361" s="24" t="s">
        <v>41</v>
      </c>
      <c r="K2361" s="24"/>
      <c r="L2361" s="24"/>
      <c r="M2361" s="24"/>
      <c r="N2361" s="24" t="s">
        <v>7786</v>
      </c>
      <c r="O2361" s="24"/>
      <c r="P2361" s="25" t="n">
        <v>40</v>
      </c>
      <c r="Q2361" s="24"/>
      <c r="R2361" s="26" t="n">
        <v>10</v>
      </c>
      <c r="S2361" s="27"/>
      <c r="T2361" s="28" t="n">
        <v>125</v>
      </c>
      <c r="U2361" s="29" t="n">
        <f aca="false">S2361*T2361</f>
        <v>0</v>
      </c>
      <c r="W2361" s="31" t="s">
        <v>7876</v>
      </c>
    </row>
    <row r="2362" s="30" customFormat="true" ht="21.75" hidden="false" customHeight="true" outlineLevel="3" collapsed="false">
      <c r="A2362" s="20" t="s">
        <v>7877</v>
      </c>
      <c r="B2362" s="21" t="s">
        <v>7878</v>
      </c>
      <c r="C2362" s="22"/>
      <c r="D2362" s="32" t="n">
        <v>1032</v>
      </c>
      <c r="E2362" s="24" t="s">
        <v>33</v>
      </c>
      <c r="F2362" s="24" t="s">
        <v>6643</v>
      </c>
      <c r="G2362" s="24" t="s">
        <v>6360</v>
      </c>
      <c r="H2362" s="24" t="s">
        <v>7879</v>
      </c>
      <c r="I2362" s="24"/>
      <c r="J2362" s="24" t="s">
        <v>41</v>
      </c>
      <c r="K2362" s="24"/>
      <c r="L2362" s="24"/>
      <c r="M2362" s="24"/>
      <c r="N2362" s="24" t="s">
        <v>7786</v>
      </c>
      <c r="O2362" s="24"/>
      <c r="P2362" s="25" t="n">
        <v>40</v>
      </c>
      <c r="Q2362" s="24"/>
      <c r="R2362" s="26" t="n">
        <v>10</v>
      </c>
      <c r="S2362" s="27"/>
      <c r="T2362" s="28" t="n">
        <v>125</v>
      </c>
      <c r="U2362" s="29" t="n">
        <f aca="false">S2362*T2362</f>
        <v>0</v>
      </c>
      <c r="W2362" s="31" t="s">
        <v>7880</v>
      </c>
    </row>
    <row r="2363" s="30" customFormat="true" ht="21.75" hidden="false" customHeight="true" outlineLevel="3" collapsed="false">
      <c r="A2363" s="20" t="s">
        <v>7881</v>
      </c>
      <c r="B2363" s="21" t="s">
        <v>7882</v>
      </c>
      <c r="C2363" s="22"/>
      <c r="D2363" s="32" t="n">
        <v>1129</v>
      </c>
      <c r="E2363" s="24" t="s">
        <v>33</v>
      </c>
      <c r="F2363" s="24" t="s">
        <v>6643</v>
      </c>
      <c r="G2363" s="24" t="s">
        <v>6360</v>
      </c>
      <c r="H2363" s="24" t="s">
        <v>7883</v>
      </c>
      <c r="I2363" s="24"/>
      <c r="J2363" s="24" t="s">
        <v>41</v>
      </c>
      <c r="K2363" s="24"/>
      <c r="L2363" s="24"/>
      <c r="M2363" s="24"/>
      <c r="N2363" s="24" t="s">
        <v>7786</v>
      </c>
      <c r="O2363" s="24"/>
      <c r="P2363" s="25" t="n">
        <v>40</v>
      </c>
      <c r="Q2363" s="24"/>
      <c r="R2363" s="26" t="n">
        <v>10</v>
      </c>
      <c r="S2363" s="27"/>
      <c r="T2363" s="28" t="n">
        <v>125</v>
      </c>
      <c r="U2363" s="29" t="n">
        <f aca="false">S2363*T2363</f>
        <v>0</v>
      </c>
      <c r="W2363" s="31" t="s">
        <v>7884</v>
      </c>
    </row>
    <row r="2364" s="30" customFormat="true" ht="21.75" hidden="false" customHeight="true" outlineLevel="3" collapsed="false">
      <c r="A2364" s="20" t="s">
        <v>7885</v>
      </c>
      <c r="B2364" s="21" t="s">
        <v>7886</v>
      </c>
      <c r="C2364" s="22"/>
      <c r="D2364" s="23" t="n">
        <v>361</v>
      </c>
      <c r="E2364" s="24" t="s">
        <v>33</v>
      </c>
      <c r="F2364" s="24" t="s">
        <v>6643</v>
      </c>
      <c r="G2364" s="24" t="s">
        <v>6360</v>
      </c>
      <c r="H2364" s="24" t="s">
        <v>7887</v>
      </c>
      <c r="I2364" s="24"/>
      <c r="J2364" s="24" t="s">
        <v>41</v>
      </c>
      <c r="K2364" s="24"/>
      <c r="L2364" s="24"/>
      <c r="M2364" s="24"/>
      <c r="N2364" s="24" t="s">
        <v>7786</v>
      </c>
      <c r="O2364" s="24"/>
      <c r="P2364" s="25" t="n">
        <v>40</v>
      </c>
      <c r="Q2364" s="24"/>
      <c r="R2364" s="26" t="n">
        <v>10</v>
      </c>
      <c r="S2364" s="27"/>
      <c r="T2364" s="28" t="n">
        <v>125</v>
      </c>
      <c r="U2364" s="29" t="n">
        <f aca="false">S2364*T2364</f>
        <v>0</v>
      </c>
      <c r="W2364" s="31" t="s">
        <v>7888</v>
      </c>
    </row>
    <row r="2365" s="30" customFormat="true" ht="21.75" hidden="false" customHeight="true" outlineLevel="3" collapsed="false">
      <c r="A2365" s="20" t="s">
        <v>7889</v>
      </c>
      <c r="B2365" s="21" t="s">
        <v>7890</v>
      </c>
      <c r="C2365" s="22"/>
      <c r="D2365" s="23" t="n">
        <v>402</v>
      </c>
      <c r="E2365" s="24" t="s">
        <v>33</v>
      </c>
      <c r="F2365" s="24" t="s">
        <v>6643</v>
      </c>
      <c r="G2365" s="24" t="s">
        <v>6360</v>
      </c>
      <c r="H2365" s="24" t="s">
        <v>7891</v>
      </c>
      <c r="I2365" s="24"/>
      <c r="J2365" s="24" t="s">
        <v>41</v>
      </c>
      <c r="K2365" s="24"/>
      <c r="L2365" s="24"/>
      <c r="M2365" s="24"/>
      <c r="N2365" s="24" t="s">
        <v>7786</v>
      </c>
      <c r="O2365" s="24"/>
      <c r="P2365" s="25" t="n">
        <v>40</v>
      </c>
      <c r="Q2365" s="24"/>
      <c r="R2365" s="26" t="n">
        <v>10</v>
      </c>
      <c r="S2365" s="27"/>
      <c r="T2365" s="28" t="n">
        <v>125</v>
      </c>
      <c r="U2365" s="29" t="n">
        <f aca="false">S2365*T2365</f>
        <v>0</v>
      </c>
      <c r="W2365" s="31" t="s">
        <v>7892</v>
      </c>
    </row>
    <row r="2366" s="30" customFormat="true" ht="21.75" hidden="false" customHeight="true" outlineLevel="3" collapsed="false">
      <c r="A2366" s="20" t="s">
        <v>7893</v>
      </c>
      <c r="B2366" s="21" t="s">
        <v>7894</v>
      </c>
      <c r="C2366" s="22"/>
      <c r="D2366" s="32" t="n">
        <v>1357</v>
      </c>
      <c r="E2366" s="24" t="s">
        <v>33</v>
      </c>
      <c r="F2366" s="24" t="s">
        <v>6643</v>
      </c>
      <c r="G2366" s="24" t="s">
        <v>6360</v>
      </c>
      <c r="H2366" s="24" t="s">
        <v>7895</v>
      </c>
      <c r="I2366" s="24"/>
      <c r="J2366" s="24" t="s">
        <v>41</v>
      </c>
      <c r="K2366" s="24"/>
      <c r="L2366" s="24"/>
      <c r="M2366" s="24"/>
      <c r="N2366" s="24" t="s">
        <v>7786</v>
      </c>
      <c r="O2366" s="24"/>
      <c r="P2366" s="25" t="n">
        <v>40</v>
      </c>
      <c r="Q2366" s="24"/>
      <c r="R2366" s="26" t="n">
        <v>10</v>
      </c>
      <c r="S2366" s="27"/>
      <c r="T2366" s="28" t="n">
        <v>125</v>
      </c>
      <c r="U2366" s="29" t="n">
        <f aca="false">S2366*T2366</f>
        <v>0</v>
      </c>
      <c r="W2366" s="31" t="s">
        <v>7896</v>
      </c>
    </row>
    <row r="2367" s="30" customFormat="true" ht="21.75" hidden="false" customHeight="true" outlineLevel="3" collapsed="false">
      <c r="A2367" s="20" t="s">
        <v>7897</v>
      </c>
      <c r="B2367" s="21" t="s">
        <v>7898</v>
      </c>
      <c r="C2367" s="22"/>
      <c r="D2367" s="32" t="n">
        <v>1385</v>
      </c>
      <c r="E2367" s="24" t="s">
        <v>33</v>
      </c>
      <c r="F2367" s="24" t="s">
        <v>6643</v>
      </c>
      <c r="G2367" s="24" t="s">
        <v>6360</v>
      </c>
      <c r="H2367" s="24" t="s">
        <v>7899</v>
      </c>
      <c r="I2367" s="24"/>
      <c r="J2367" s="24" t="s">
        <v>41</v>
      </c>
      <c r="K2367" s="24"/>
      <c r="L2367" s="24"/>
      <c r="M2367" s="24"/>
      <c r="N2367" s="24" t="s">
        <v>7786</v>
      </c>
      <c r="O2367" s="24"/>
      <c r="P2367" s="25" t="n">
        <v>40</v>
      </c>
      <c r="Q2367" s="24"/>
      <c r="R2367" s="26" t="n">
        <v>10</v>
      </c>
      <c r="S2367" s="27"/>
      <c r="T2367" s="28" t="n">
        <v>125</v>
      </c>
      <c r="U2367" s="29" t="n">
        <f aca="false">S2367*T2367</f>
        <v>0</v>
      </c>
      <c r="W2367" s="31" t="s">
        <v>7900</v>
      </c>
    </row>
    <row r="2368" s="30" customFormat="true" ht="21.75" hidden="false" customHeight="true" outlineLevel="3" collapsed="false">
      <c r="A2368" s="20" t="s">
        <v>7901</v>
      </c>
      <c r="B2368" s="21" t="s">
        <v>7902</v>
      </c>
      <c r="C2368" s="22"/>
      <c r="D2368" s="23" t="n">
        <v>965</v>
      </c>
      <c r="E2368" s="24" t="s">
        <v>33</v>
      </c>
      <c r="F2368" s="24" t="s">
        <v>6643</v>
      </c>
      <c r="G2368" s="24" t="s">
        <v>6360</v>
      </c>
      <c r="H2368" s="24" t="s">
        <v>7903</v>
      </c>
      <c r="I2368" s="24"/>
      <c r="J2368" s="24" t="s">
        <v>41</v>
      </c>
      <c r="K2368" s="24"/>
      <c r="L2368" s="24"/>
      <c r="M2368" s="24"/>
      <c r="N2368" s="24" t="s">
        <v>7786</v>
      </c>
      <c r="O2368" s="24"/>
      <c r="P2368" s="25" t="n">
        <v>40</v>
      </c>
      <c r="Q2368" s="24"/>
      <c r="R2368" s="26" t="n">
        <v>10</v>
      </c>
      <c r="S2368" s="27"/>
      <c r="T2368" s="28" t="n">
        <v>125</v>
      </c>
      <c r="U2368" s="29" t="n">
        <f aca="false">S2368*T2368</f>
        <v>0</v>
      </c>
      <c r="W2368" s="31" t="s">
        <v>7904</v>
      </c>
    </row>
    <row r="2369" s="30" customFormat="true" ht="21.75" hidden="false" customHeight="true" outlineLevel="3" collapsed="false">
      <c r="A2369" s="20" t="s">
        <v>7905</v>
      </c>
      <c r="B2369" s="21" t="s">
        <v>7906</v>
      </c>
      <c r="C2369" s="22"/>
      <c r="D2369" s="32" t="n">
        <v>1142</v>
      </c>
      <c r="E2369" s="24" t="s">
        <v>33</v>
      </c>
      <c r="F2369" s="24" t="s">
        <v>6643</v>
      </c>
      <c r="G2369" s="24" t="s">
        <v>6360</v>
      </c>
      <c r="H2369" s="24" t="s">
        <v>7907</v>
      </c>
      <c r="I2369" s="24"/>
      <c r="J2369" s="24" t="s">
        <v>41</v>
      </c>
      <c r="K2369" s="24"/>
      <c r="L2369" s="24"/>
      <c r="M2369" s="24"/>
      <c r="N2369" s="24" t="s">
        <v>7786</v>
      </c>
      <c r="O2369" s="24"/>
      <c r="P2369" s="25" t="n">
        <v>40</v>
      </c>
      <c r="Q2369" s="24"/>
      <c r="R2369" s="26" t="n">
        <v>10</v>
      </c>
      <c r="S2369" s="27"/>
      <c r="T2369" s="28" t="n">
        <v>125</v>
      </c>
      <c r="U2369" s="29" t="n">
        <f aca="false">S2369*T2369</f>
        <v>0</v>
      </c>
      <c r="W2369" s="31" t="s">
        <v>7908</v>
      </c>
    </row>
    <row r="2370" s="30" customFormat="true" ht="32.25" hidden="false" customHeight="true" outlineLevel="3" collapsed="false">
      <c r="A2370" s="20" t="s">
        <v>7909</v>
      </c>
      <c r="B2370" s="21" t="s">
        <v>7910</v>
      </c>
      <c r="C2370" s="22"/>
      <c r="D2370" s="23" t="n">
        <v>259</v>
      </c>
      <c r="E2370" s="24" t="s">
        <v>33</v>
      </c>
      <c r="F2370" s="24" t="s">
        <v>6643</v>
      </c>
      <c r="G2370" s="24" t="s">
        <v>6360</v>
      </c>
      <c r="H2370" s="24" t="s">
        <v>7911</v>
      </c>
      <c r="I2370" s="24"/>
      <c r="J2370" s="24" t="s">
        <v>41</v>
      </c>
      <c r="K2370" s="24"/>
      <c r="L2370" s="24"/>
      <c r="M2370" s="24"/>
      <c r="N2370" s="24" t="s">
        <v>7799</v>
      </c>
      <c r="O2370" s="24"/>
      <c r="P2370" s="25" t="n">
        <v>40</v>
      </c>
      <c r="Q2370" s="24"/>
      <c r="R2370" s="26" t="n">
        <v>10</v>
      </c>
      <c r="S2370" s="27"/>
      <c r="T2370" s="28" t="n">
        <v>125</v>
      </c>
      <c r="U2370" s="29" t="n">
        <f aca="false">S2370*T2370</f>
        <v>0</v>
      </c>
      <c r="W2370" s="31" t="s">
        <v>7912</v>
      </c>
    </row>
    <row r="2371" s="30" customFormat="true" ht="21.75" hidden="false" customHeight="true" outlineLevel="3" collapsed="false">
      <c r="A2371" s="20" t="s">
        <v>7913</v>
      </c>
      <c r="B2371" s="21" t="s">
        <v>7914</v>
      </c>
      <c r="C2371" s="22"/>
      <c r="D2371" s="23" t="n">
        <v>727</v>
      </c>
      <c r="E2371" s="24" t="s">
        <v>33</v>
      </c>
      <c r="F2371" s="24" t="s">
        <v>6643</v>
      </c>
      <c r="G2371" s="24" t="s">
        <v>6360</v>
      </c>
      <c r="H2371" s="24" t="s">
        <v>7915</v>
      </c>
      <c r="I2371" s="24"/>
      <c r="J2371" s="24" t="s">
        <v>41</v>
      </c>
      <c r="K2371" s="24"/>
      <c r="L2371" s="24"/>
      <c r="M2371" s="24"/>
      <c r="N2371" s="24" t="s">
        <v>7786</v>
      </c>
      <c r="O2371" s="24"/>
      <c r="P2371" s="25" t="n">
        <v>40</v>
      </c>
      <c r="Q2371" s="24"/>
      <c r="R2371" s="26" t="n">
        <v>10</v>
      </c>
      <c r="S2371" s="27"/>
      <c r="T2371" s="28" t="n">
        <v>125</v>
      </c>
      <c r="U2371" s="29" t="n">
        <f aca="false">S2371*T2371</f>
        <v>0</v>
      </c>
      <c r="W2371" s="31" t="s">
        <v>7916</v>
      </c>
    </row>
    <row r="2372" s="30" customFormat="true" ht="21.75" hidden="false" customHeight="true" outlineLevel="3" collapsed="false">
      <c r="A2372" s="20" t="s">
        <v>7917</v>
      </c>
      <c r="B2372" s="21" t="s">
        <v>7918</v>
      </c>
      <c r="C2372" s="22"/>
      <c r="D2372" s="23" t="n">
        <v>546</v>
      </c>
      <c r="E2372" s="24" t="s">
        <v>33</v>
      </c>
      <c r="F2372" s="24" t="s">
        <v>6643</v>
      </c>
      <c r="G2372" s="24" t="s">
        <v>6360</v>
      </c>
      <c r="H2372" s="24" t="s">
        <v>7919</v>
      </c>
      <c r="I2372" s="24"/>
      <c r="J2372" s="24" t="s">
        <v>41</v>
      </c>
      <c r="K2372" s="24"/>
      <c r="L2372" s="24"/>
      <c r="M2372" s="24"/>
      <c r="N2372" s="24" t="s">
        <v>7786</v>
      </c>
      <c r="O2372" s="24"/>
      <c r="P2372" s="25" t="n">
        <v>40</v>
      </c>
      <c r="Q2372" s="24"/>
      <c r="R2372" s="26" t="n">
        <v>10</v>
      </c>
      <c r="S2372" s="27"/>
      <c r="T2372" s="28" t="n">
        <v>125</v>
      </c>
      <c r="U2372" s="29" t="n">
        <f aca="false">S2372*T2372</f>
        <v>0</v>
      </c>
      <c r="W2372" s="31" t="s">
        <v>7920</v>
      </c>
    </row>
    <row r="2373" s="30" customFormat="true" ht="21.75" hidden="false" customHeight="true" outlineLevel="3" collapsed="false">
      <c r="A2373" s="20" t="s">
        <v>7921</v>
      </c>
      <c r="B2373" s="21" t="s">
        <v>7922</v>
      </c>
      <c r="C2373" s="22"/>
      <c r="D2373" s="32" t="n">
        <v>1459</v>
      </c>
      <c r="E2373" s="24" t="s">
        <v>33</v>
      </c>
      <c r="F2373" s="24" t="s">
        <v>6643</v>
      </c>
      <c r="G2373" s="24" t="s">
        <v>6360</v>
      </c>
      <c r="H2373" s="24" t="s">
        <v>7923</v>
      </c>
      <c r="I2373" s="24"/>
      <c r="J2373" s="24" t="s">
        <v>41</v>
      </c>
      <c r="K2373" s="24"/>
      <c r="L2373" s="24"/>
      <c r="M2373" s="24"/>
      <c r="N2373" s="24" t="s">
        <v>7799</v>
      </c>
      <c r="O2373" s="24"/>
      <c r="P2373" s="25" t="n">
        <v>50</v>
      </c>
      <c r="Q2373" s="24"/>
      <c r="R2373" s="26" t="n">
        <v>10</v>
      </c>
      <c r="S2373" s="27"/>
      <c r="T2373" s="28" t="n">
        <v>125</v>
      </c>
      <c r="U2373" s="29" t="n">
        <f aca="false">S2373*T2373</f>
        <v>0</v>
      </c>
      <c r="W2373" s="31" t="s">
        <v>7924</v>
      </c>
    </row>
    <row r="2374" s="30" customFormat="true" ht="21.75" hidden="false" customHeight="true" outlineLevel="3" collapsed="false">
      <c r="A2374" s="20" t="s">
        <v>7925</v>
      </c>
      <c r="B2374" s="21" t="s">
        <v>7926</v>
      </c>
      <c r="C2374" s="22"/>
      <c r="D2374" s="32" t="n">
        <v>2325</v>
      </c>
      <c r="E2374" s="24" t="s">
        <v>33</v>
      </c>
      <c r="F2374" s="24" t="s">
        <v>6643</v>
      </c>
      <c r="G2374" s="24" t="s">
        <v>6360</v>
      </c>
      <c r="H2374" s="24" t="s">
        <v>7927</v>
      </c>
      <c r="I2374" s="24"/>
      <c r="J2374" s="24" t="s">
        <v>41</v>
      </c>
      <c r="K2374" s="24"/>
      <c r="L2374" s="24"/>
      <c r="M2374" s="24"/>
      <c r="N2374" s="24" t="s">
        <v>7799</v>
      </c>
      <c r="O2374" s="24"/>
      <c r="P2374" s="25" t="n">
        <v>50</v>
      </c>
      <c r="Q2374" s="24"/>
      <c r="R2374" s="26" t="n">
        <v>10</v>
      </c>
      <c r="S2374" s="27"/>
      <c r="T2374" s="28" t="n">
        <v>125</v>
      </c>
      <c r="U2374" s="29" t="n">
        <f aca="false">S2374*T2374</f>
        <v>0</v>
      </c>
      <c r="W2374" s="31" t="s">
        <v>7928</v>
      </c>
    </row>
    <row r="2375" s="30" customFormat="true" ht="21.75" hidden="false" customHeight="true" outlineLevel="3" collapsed="false">
      <c r="A2375" s="20" t="s">
        <v>7929</v>
      </c>
      <c r="B2375" s="21" t="s">
        <v>7930</v>
      </c>
      <c r="C2375" s="22"/>
      <c r="D2375" s="23" t="n">
        <v>129</v>
      </c>
      <c r="E2375" s="24" t="s">
        <v>33</v>
      </c>
      <c r="F2375" s="24" t="s">
        <v>6643</v>
      </c>
      <c r="G2375" s="24" t="s">
        <v>6360</v>
      </c>
      <c r="H2375" s="24" t="s">
        <v>7931</v>
      </c>
      <c r="I2375" s="24"/>
      <c r="J2375" s="24" t="s">
        <v>41</v>
      </c>
      <c r="K2375" s="24"/>
      <c r="L2375" s="24"/>
      <c r="M2375" s="24"/>
      <c r="N2375" s="24" t="s">
        <v>7786</v>
      </c>
      <c r="O2375" s="24"/>
      <c r="P2375" s="25" t="n">
        <v>40</v>
      </c>
      <c r="Q2375" s="24"/>
      <c r="R2375" s="26" t="n">
        <v>10</v>
      </c>
      <c r="S2375" s="27"/>
      <c r="T2375" s="28" t="n">
        <v>125</v>
      </c>
      <c r="U2375" s="29" t="n">
        <f aca="false">S2375*T2375</f>
        <v>0</v>
      </c>
      <c r="W2375" s="31" t="s">
        <v>7932</v>
      </c>
    </row>
    <row r="2376" s="30" customFormat="true" ht="21.75" hidden="false" customHeight="true" outlineLevel="3" collapsed="false">
      <c r="A2376" s="20" t="s">
        <v>7933</v>
      </c>
      <c r="B2376" s="21" t="s">
        <v>7934</v>
      </c>
      <c r="C2376" s="22"/>
      <c r="D2376" s="23" t="n">
        <v>538</v>
      </c>
      <c r="E2376" s="24" t="s">
        <v>33</v>
      </c>
      <c r="F2376" s="24" t="s">
        <v>6643</v>
      </c>
      <c r="G2376" s="24" t="s">
        <v>6360</v>
      </c>
      <c r="H2376" s="24" t="s">
        <v>7935</v>
      </c>
      <c r="I2376" s="24"/>
      <c r="J2376" s="24" t="s">
        <v>41</v>
      </c>
      <c r="K2376" s="24"/>
      <c r="L2376" s="24"/>
      <c r="M2376" s="24"/>
      <c r="N2376" s="24" t="s">
        <v>7786</v>
      </c>
      <c r="O2376" s="24"/>
      <c r="P2376" s="25" t="n">
        <v>40</v>
      </c>
      <c r="Q2376" s="24"/>
      <c r="R2376" s="26" t="n">
        <v>10</v>
      </c>
      <c r="S2376" s="27"/>
      <c r="T2376" s="28" t="n">
        <v>125</v>
      </c>
      <c r="U2376" s="29" t="n">
        <f aca="false">S2376*T2376</f>
        <v>0</v>
      </c>
      <c r="W2376" s="31" t="s">
        <v>7936</v>
      </c>
    </row>
    <row r="2377" s="30" customFormat="true" ht="21.75" hidden="false" customHeight="true" outlineLevel="3" collapsed="false">
      <c r="A2377" s="20" t="s">
        <v>7937</v>
      </c>
      <c r="B2377" s="21" t="s">
        <v>7938</v>
      </c>
      <c r="C2377" s="22"/>
      <c r="D2377" s="23" t="n">
        <v>862</v>
      </c>
      <c r="E2377" s="24" t="s">
        <v>33</v>
      </c>
      <c r="F2377" s="24" t="s">
        <v>6643</v>
      </c>
      <c r="G2377" s="24" t="s">
        <v>6360</v>
      </c>
      <c r="H2377" s="24" t="s">
        <v>7939</v>
      </c>
      <c r="I2377" s="24"/>
      <c r="J2377" s="24" t="s">
        <v>41</v>
      </c>
      <c r="K2377" s="24"/>
      <c r="L2377" s="24"/>
      <c r="M2377" s="24"/>
      <c r="N2377" s="24" t="s">
        <v>7786</v>
      </c>
      <c r="O2377" s="24"/>
      <c r="P2377" s="25" t="n">
        <v>40</v>
      </c>
      <c r="Q2377" s="24"/>
      <c r="R2377" s="26" t="n">
        <v>10</v>
      </c>
      <c r="S2377" s="27"/>
      <c r="T2377" s="28" t="n">
        <v>125</v>
      </c>
      <c r="U2377" s="29" t="n">
        <f aca="false">S2377*T2377</f>
        <v>0</v>
      </c>
      <c r="W2377" s="31" t="s">
        <v>7940</v>
      </c>
    </row>
    <row r="2378" s="30" customFormat="true" ht="21.75" hidden="false" customHeight="true" outlineLevel="3" collapsed="false">
      <c r="A2378" s="20" t="s">
        <v>7941</v>
      </c>
      <c r="B2378" s="21" t="s">
        <v>7942</v>
      </c>
      <c r="C2378" s="22"/>
      <c r="D2378" s="32" t="n">
        <v>1512</v>
      </c>
      <c r="E2378" s="24" t="s">
        <v>33</v>
      </c>
      <c r="F2378" s="24" t="s">
        <v>6643</v>
      </c>
      <c r="G2378" s="24" t="s">
        <v>6360</v>
      </c>
      <c r="H2378" s="24" t="s">
        <v>7943</v>
      </c>
      <c r="I2378" s="24"/>
      <c r="J2378" s="24" t="s">
        <v>41</v>
      </c>
      <c r="K2378" s="24"/>
      <c r="L2378" s="24"/>
      <c r="M2378" s="24"/>
      <c r="N2378" s="24" t="s">
        <v>7786</v>
      </c>
      <c r="O2378" s="24"/>
      <c r="P2378" s="25" t="n">
        <v>40</v>
      </c>
      <c r="Q2378" s="24"/>
      <c r="R2378" s="26" t="n">
        <v>10</v>
      </c>
      <c r="S2378" s="27"/>
      <c r="T2378" s="28" t="n">
        <v>125</v>
      </c>
      <c r="U2378" s="29" t="n">
        <f aca="false">S2378*T2378</f>
        <v>0</v>
      </c>
      <c r="W2378" s="31" t="s">
        <v>7944</v>
      </c>
    </row>
    <row r="2379" s="30" customFormat="true" ht="21.75" hidden="false" customHeight="true" outlineLevel="3" collapsed="false">
      <c r="A2379" s="20" t="s">
        <v>7945</v>
      </c>
      <c r="B2379" s="21" t="s">
        <v>7946</v>
      </c>
      <c r="C2379" s="22"/>
      <c r="D2379" s="32" t="n">
        <v>1913</v>
      </c>
      <c r="E2379" s="24" t="s">
        <v>33</v>
      </c>
      <c r="F2379" s="24" t="s">
        <v>6643</v>
      </c>
      <c r="G2379" s="24" t="s">
        <v>6360</v>
      </c>
      <c r="H2379" s="24" t="s">
        <v>7947</v>
      </c>
      <c r="I2379" s="24"/>
      <c r="J2379" s="24" t="s">
        <v>41</v>
      </c>
      <c r="K2379" s="24"/>
      <c r="L2379" s="24"/>
      <c r="M2379" s="24"/>
      <c r="N2379" s="24" t="s">
        <v>7786</v>
      </c>
      <c r="O2379" s="24"/>
      <c r="P2379" s="25" t="n">
        <v>40</v>
      </c>
      <c r="Q2379" s="24"/>
      <c r="R2379" s="26" t="n">
        <v>10</v>
      </c>
      <c r="S2379" s="27"/>
      <c r="T2379" s="28" t="n">
        <v>125</v>
      </c>
      <c r="U2379" s="29" t="n">
        <f aca="false">S2379*T2379</f>
        <v>0</v>
      </c>
      <c r="W2379" s="31" t="s">
        <v>7948</v>
      </c>
    </row>
    <row r="2380" s="30" customFormat="true" ht="32.25" hidden="false" customHeight="true" outlineLevel="3" collapsed="false">
      <c r="A2380" s="20" t="s">
        <v>7949</v>
      </c>
      <c r="B2380" s="21" t="s">
        <v>7950</v>
      </c>
      <c r="C2380" s="22"/>
      <c r="D2380" s="23" t="n">
        <v>751</v>
      </c>
      <c r="E2380" s="24" t="s">
        <v>33</v>
      </c>
      <c r="F2380" s="24" t="s">
        <v>6643</v>
      </c>
      <c r="G2380" s="24" t="s">
        <v>6360</v>
      </c>
      <c r="H2380" s="24" t="s">
        <v>7951</v>
      </c>
      <c r="I2380" s="24"/>
      <c r="J2380" s="24" t="s">
        <v>41</v>
      </c>
      <c r="K2380" s="24"/>
      <c r="L2380" s="24"/>
      <c r="M2380" s="24"/>
      <c r="N2380" s="24" t="s">
        <v>7786</v>
      </c>
      <c r="O2380" s="24"/>
      <c r="P2380" s="25" t="n">
        <v>40</v>
      </c>
      <c r="Q2380" s="24"/>
      <c r="R2380" s="26" t="n">
        <v>10</v>
      </c>
      <c r="S2380" s="27"/>
      <c r="T2380" s="28" t="n">
        <v>125</v>
      </c>
      <c r="U2380" s="29" t="n">
        <f aca="false">S2380*T2380</f>
        <v>0</v>
      </c>
      <c r="W2380" s="31" t="s">
        <v>7952</v>
      </c>
    </row>
    <row r="2381" s="30" customFormat="true" ht="32.25" hidden="false" customHeight="true" outlineLevel="3" collapsed="false">
      <c r="A2381" s="20" t="s">
        <v>7953</v>
      </c>
      <c r="B2381" s="21" t="s">
        <v>7954</v>
      </c>
      <c r="C2381" s="22"/>
      <c r="D2381" s="23" t="n">
        <v>653</v>
      </c>
      <c r="E2381" s="24" t="s">
        <v>33</v>
      </c>
      <c r="F2381" s="24" t="s">
        <v>6643</v>
      </c>
      <c r="G2381" s="24" t="s">
        <v>6360</v>
      </c>
      <c r="H2381" s="24" t="s">
        <v>7955</v>
      </c>
      <c r="I2381" s="24"/>
      <c r="J2381" s="24" t="s">
        <v>41</v>
      </c>
      <c r="K2381" s="24"/>
      <c r="L2381" s="24"/>
      <c r="M2381" s="24"/>
      <c r="N2381" s="24" t="s">
        <v>7786</v>
      </c>
      <c r="O2381" s="24"/>
      <c r="P2381" s="25" t="n">
        <v>40</v>
      </c>
      <c r="Q2381" s="24"/>
      <c r="R2381" s="26" t="n">
        <v>10</v>
      </c>
      <c r="S2381" s="27"/>
      <c r="T2381" s="28" t="n">
        <v>125</v>
      </c>
      <c r="U2381" s="29" t="n">
        <f aca="false">S2381*T2381</f>
        <v>0</v>
      </c>
      <c r="W2381" s="31" t="s">
        <v>7956</v>
      </c>
    </row>
    <row r="2382" s="30" customFormat="true" ht="32.25" hidden="false" customHeight="true" outlineLevel="3" collapsed="false">
      <c r="A2382" s="20" t="s">
        <v>7957</v>
      </c>
      <c r="B2382" s="21" t="s">
        <v>7958</v>
      </c>
      <c r="C2382" s="22"/>
      <c r="D2382" s="23" t="n">
        <v>83</v>
      </c>
      <c r="E2382" s="24" t="s">
        <v>33</v>
      </c>
      <c r="F2382" s="24" t="s">
        <v>6643</v>
      </c>
      <c r="G2382" s="24" t="s">
        <v>6360</v>
      </c>
      <c r="H2382" s="24" t="s">
        <v>7959</v>
      </c>
      <c r="I2382" s="24"/>
      <c r="J2382" s="24" t="s">
        <v>41</v>
      </c>
      <c r="K2382" s="24"/>
      <c r="L2382" s="24"/>
      <c r="M2382" s="24"/>
      <c r="N2382" s="24" t="s">
        <v>7786</v>
      </c>
      <c r="O2382" s="24"/>
      <c r="P2382" s="25" t="n">
        <v>40</v>
      </c>
      <c r="Q2382" s="24"/>
      <c r="R2382" s="26" t="n">
        <v>10</v>
      </c>
      <c r="S2382" s="27"/>
      <c r="T2382" s="28" t="n">
        <v>125</v>
      </c>
      <c r="U2382" s="29" t="n">
        <f aca="false">S2382*T2382</f>
        <v>0</v>
      </c>
      <c r="W2382" s="31" t="s">
        <v>7960</v>
      </c>
    </row>
    <row r="2383" s="30" customFormat="true" ht="32.25" hidden="false" customHeight="true" outlineLevel="3" collapsed="false">
      <c r="A2383" s="20" t="s">
        <v>7961</v>
      </c>
      <c r="B2383" s="21" t="s">
        <v>7962</v>
      </c>
      <c r="C2383" s="22"/>
      <c r="D2383" s="32" t="n">
        <v>2006</v>
      </c>
      <c r="E2383" s="24" t="s">
        <v>33</v>
      </c>
      <c r="F2383" s="24" t="s">
        <v>6643</v>
      </c>
      <c r="G2383" s="24" t="s">
        <v>6360</v>
      </c>
      <c r="H2383" s="24" t="s">
        <v>7963</v>
      </c>
      <c r="I2383" s="24"/>
      <c r="J2383" s="24" t="s">
        <v>41</v>
      </c>
      <c r="K2383" s="24"/>
      <c r="L2383" s="24"/>
      <c r="M2383" s="24"/>
      <c r="N2383" s="24" t="s">
        <v>7786</v>
      </c>
      <c r="O2383" s="24"/>
      <c r="P2383" s="25" t="n">
        <v>40</v>
      </c>
      <c r="Q2383" s="24"/>
      <c r="R2383" s="26" t="n">
        <v>10</v>
      </c>
      <c r="S2383" s="27"/>
      <c r="T2383" s="28" t="n">
        <v>125</v>
      </c>
      <c r="U2383" s="29" t="n">
        <f aca="false">S2383*T2383</f>
        <v>0</v>
      </c>
      <c r="W2383" s="31" t="s">
        <v>7964</v>
      </c>
    </row>
    <row r="2384" s="30" customFormat="true" ht="21.75" hidden="false" customHeight="true" outlineLevel="3" collapsed="false">
      <c r="A2384" s="20" t="s">
        <v>7965</v>
      </c>
      <c r="B2384" s="21" t="s">
        <v>7966</v>
      </c>
      <c r="C2384" s="22"/>
      <c r="D2384" s="32" t="n">
        <v>2097</v>
      </c>
      <c r="E2384" s="24" t="s">
        <v>33</v>
      </c>
      <c r="F2384" s="24" t="s">
        <v>6643</v>
      </c>
      <c r="G2384" s="24" t="s">
        <v>6360</v>
      </c>
      <c r="H2384" s="24" t="s">
        <v>7967</v>
      </c>
      <c r="I2384" s="24"/>
      <c r="J2384" s="24" t="s">
        <v>41</v>
      </c>
      <c r="K2384" s="24"/>
      <c r="L2384" s="24"/>
      <c r="M2384" s="24"/>
      <c r="N2384" s="24" t="s">
        <v>7786</v>
      </c>
      <c r="O2384" s="24"/>
      <c r="P2384" s="25" t="n">
        <v>40</v>
      </c>
      <c r="Q2384" s="24"/>
      <c r="R2384" s="26" t="n">
        <v>10</v>
      </c>
      <c r="S2384" s="27"/>
      <c r="T2384" s="28" t="n">
        <v>125</v>
      </c>
      <c r="U2384" s="29" t="n">
        <f aca="false">S2384*T2384</f>
        <v>0</v>
      </c>
      <c r="W2384" s="31" t="s">
        <v>7968</v>
      </c>
    </row>
    <row r="2385" s="30" customFormat="true" ht="21.75" hidden="false" customHeight="true" outlineLevel="3" collapsed="false">
      <c r="A2385" s="20" t="s">
        <v>7969</v>
      </c>
      <c r="B2385" s="21" t="s">
        <v>7970</v>
      </c>
      <c r="C2385" s="22"/>
      <c r="D2385" s="23" t="n">
        <v>726</v>
      </c>
      <c r="E2385" s="24" t="s">
        <v>33</v>
      </c>
      <c r="F2385" s="24" t="s">
        <v>6643</v>
      </c>
      <c r="G2385" s="24" t="s">
        <v>6360</v>
      </c>
      <c r="H2385" s="24" t="s">
        <v>7971</v>
      </c>
      <c r="I2385" s="24"/>
      <c r="J2385" s="24" t="s">
        <v>41</v>
      </c>
      <c r="K2385" s="24"/>
      <c r="L2385" s="24"/>
      <c r="M2385" s="24"/>
      <c r="N2385" s="24" t="s">
        <v>7786</v>
      </c>
      <c r="O2385" s="24"/>
      <c r="P2385" s="25" t="n">
        <v>40</v>
      </c>
      <c r="Q2385" s="24"/>
      <c r="R2385" s="26" t="n">
        <v>10</v>
      </c>
      <c r="S2385" s="27"/>
      <c r="T2385" s="28" t="n">
        <v>125</v>
      </c>
      <c r="U2385" s="29" t="n">
        <f aca="false">S2385*T2385</f>
        <v>0</v>
      </c>
      <c r="W2385" s="31" t="s">
        <v>7972</v>
      </c>
    </row>
    <row r="2386" s="30" customFormat="true" ht="21.75" hidden="false" customHeight="true" outlineLevel="3" collapsed="false">
      <c r="A2386" s="20" t="s">
        <v>7973</v>
      </c>
      <c r="B2386" s="21" t="s">
        <v>7974</v>
      </c>
      <c r="C2386" s="22"/>
      <c r="D2386" s="32" t="n">
        <v>1188</v>
      </c>
      <c r="E2386" s="24" t="s">
        <v>33</v>
      </c>
      <c r="F2386" s="24" t="s">
        <v>6643</v>
      </c>
      <c r="G2386" s="24" t="s">
        <v>6360</v>
      </c>
      <c r="H2386" s="24" t="s">
        <v>7975</v>
      </c>
      <c r="I2386" s="24"/>
      <c r="J2386" s="24" t="s">
        <v>41</v>
      </c>
      <c r="K2386" s="24"/>
      <c r="L2386" s="24"/>
      <c r="M2386" s="24"/>
      <c r="N2386" s="24" t="s">
        <v>7786</v>
      </c>
      <c r="O2386" s="24"/>
      <c r="P2386" s="25" t="n">
        <v>40</v>
      </c>
      <c r="Q2386" s="24"/>
      <c r="R2386" s="26" t="n">
        <v>10</v>
      </c>
      <c r="S2386" s="27"/>
      <c r="T2386" s="28" t="n">
        <v>125</v>
      </c>
      <c r="U2386" s="29" t="n">
        <f aca="false">S2386*T2386</f>
        <v>0</v>
      </c>
      <c r="W2386" s="31" t="s">
        <v>7976</v>
      </c>
    </row>
    <row r="2387" s="30" customFormat="true" ht="21.75" hidden="false" customHeight="true" outlineLevel="3" collapsed="false">
      <c r="A2387" s="20" t="s">
        <v>7977</v>
      </c>
      <c r="B2387" s="21" t="s">
        <v>7978</v>
      </c>
      <c r="C2387" s="22"/>
      <c r="D2387" s="32" t="n">
        <v>1117</v>
      </c>
      <c r="E2387" s="24" t="s">
        <v>33</v>
      </c>
      <c r="F2387" s="24" t="s">
        <v>6643</v>
      </c>
      <c r="G2387" s="24" t="s">
        <v>6360</v>
      </c>
      <c r="H2387" s="24" t="s">
        <v>7979</v>
      </c>
      <c r="I2387" s="24"/>
      <c r="J2387" s="24" t="s">
        <v>41</v>
      </c>
      <c r="K2387" s="24"/>
      <c r="L2387" s="24"/>
      <c r="M2387" s="24"/>
      <c r="N2387" s="24" t="s">
        <v>7786</v>
      </c>
      <c r="O2387" s="24"/>
      <c r="P2387" s="25" t="n">
        <v>40</v>
      </c>
      <c r="Q2387" s="24"/>
      <c r="R2387" s="26" t="n">
        <v>10</v>
      </c>
      <c r="S2387" s="27"/>
      <c r="T2387" s="28" t="n">
        <v>125</v>
      </c>
      <c r="U2387" s="29" t="n">
        <f aca="false">S2387*T2387</f>
        <v>0</v>
      </c>
      <c r="W2387" s="31" t="s">
        <v>7980</v>
      </c>
    </row>
    <row r="2388" s="30" customFormat="true" ht="21.75" hidden="false" customHeight="true" outlineLevel="3" collapsed="false">
      <c r="A2388" s="20" t="s">
        <v>7981</v>
      </c>
      <c r="B2388" s="21" t="s">
        <v>7982</v>
      </c>
      <c r="C2388" s="22"/>
      <c r="D2388" s="32" t="n">
        <v>1294</v>
      </c>
      <c r="E2388" s="24" t="s">
        <v>33</v>
      </c>
      <c r="F2388" s="24" t="s">
        <v>6643</v>
      </c>
      <c r="G2388" s="24" t="s">
        <v>6360</v>
      </c>
      <c r="H2388" s="24" t="s">
        <v>7983</v>
      </c>
      <c r="I2388" s="24"/>
      <c r="J2388" s="24" t="s">
        <v>41</v>
      </c>
      <c r="K2388" s="24"/>
      <c r="L2388" s="24"/>
      <c r="M2388" s="24"/>
      <c r="N2388" s="24" t="s">
        <v>7786</v>
      </c>
      <c r="O2388" s="24"/>
      <c r="P2388" s="25" t="n">
        <v>40</v>
      </c>
      <c r="Q2388" s="24"/>
      <c r="R2388" s="26" t="n">
        <v>10</v>
      </c>
      <c r="S2388" s="27"/>
      <c r="T2388" s="28" t="n">
        <v>125</v>
      </c>
      <c r="U2388" s="29" t="n">
        <f aca="false">S2388*T2388</f>
        <v>0</v>
      </c>
      <c r="W2388" s="31" t="s">
        <v>7984</v>
      </c>
    </row>
    <row r="2389" s="30" customFormat="true" ht="21.75" hidden="false" customHeight="true" outlineLevel="3" collapsed="false">
      <c r="A2389" s="20" t="s">
        <v>7985</v>
      </c>
      <c r="B2389" s="21" t="s">
        <v>7986</v>
      </c>
      <c r="C2389" s="22"/>
      <c r="D2389" s="23" t="n">
        <v>813</v>
      </c>
      <c r="E2389" s="24" t="s">
        <v>33</v>
      </c>
      <c r="F2389" s="24" t="s">
        <v>6643</v>
      </c>
      <c r="G2389" s="24" t="s">
        <v>6360</v>
      </c>
      <c r="H2389" s="24" t="s">
        <v>7987</v>
      </c>
      <c r="I2389" s="24"/>
      <c r="J2389" s="24" t="s">
        <v>41</v>
      </c>
      <c r="K2389" s="24"/>
      <c r="L2389" s="24"/>
      <c r="M2389" s="24"/>
      <c r="N2389" s="24" t="s">
        <v>7786</v>
      </c>
      <c r="O2389" s="24"/>
      <c r="P2389" s="25" t="n">
        <v>40</v>
      </c>
      <c r="Q2389" s="24"/>
      <c r="R2389" s="26" t="n">
        <v>10</v>
      </c>
      <c r="S2389" s="27"/>
      <c r="T2389" s="28" t="n">
        <v>125</v>
      </c>
      <c r="U2389" s="29" t="n">
        <f aca="false">S2389*T2389</f>
        <v>0</v>
      </c>
      <c r="W2389" s="31" t="s">
        <v>7988</v>
      </c>
    </row>
    <row r="2390" s="30" customFormat="true" ht="21.75" hidden="false" customHeight="true" outlineLevel="3" collapsed="false">
      <c r="A2390" s="20" t="s">
        <v>7989</v>
      </c>
      <c r="B2390" s="21" t="s">
        <v>7990</v>
      </c>
      <c r="C2390" s="22"/>
      <c r="D2390" s="32" t="n">
        <v>1940</v>
      </c>
      <c r="E2390" s="24" t="s">
        <v>33</v>
      </c>
      <c r="F2390" s="24" t="s">
        <v>6643</v>
      </c>
      <c r="G2390" s="24" t="s">
        <v>6360</v>
      </c>
      <c r="H2390" s="24" t="s">
        <v>7991</v>
      </c>
      <c r="I2390" s="24"/>
      <c r="J2390" s="24" t="s">
        <v>41</v>
      </c>
      <c r="K2390" s="24"/>
      <c r="L2390" s="24"/>
      <c r="M2390" s="24"/>
      <c r="N2390" s="24" t="s">
        <v>7786</v>
      </c>
      <c r="O2390" s="24"/>
      <c r="P2390" s="25" t="n">
        <v>40</v>
      </c>
      <c r="Q2390" s="24"/>
      <c r="R2390" s="26" t="n">
        <v>10</v>
      </c>
      <c r="S2390" s="27"/>
      <c r="T2390" s="28" t="n">
        <v>125</v>
      </c>
      <c r="U2390" s="29" t="n">
        <f aca="false">S2390*T2390</f>
        <v>0</v>
      </c>
      <c r="W2390" s="31" t="s">
        <v>7992</v>
      </c>
    </row>
    <row r="2391" s="30" customFormat="true" ht="21.75" hidden="false" customHeight="true" outlineLevel="3" collapsed="false">
      <c r="A2391" s="20" t="s">
        <v>7993</v>
      </c>
      <c r="B2391" s="21" t="s">
        <v>7994</v>
      </c>
      <c r="C2391" s="22"/>
      <c r="D2391" s="32" t="n">
        <v>1296</v>
      </c>
      <c r="E2391" s="24" t="s">
        <v>33</v>
      </c>
      <c r="F2391" s="24" t="s">
        <v>6643</v>
      </c>
      <c r="G2391" s="24" t="s">
        <v>6360</v>
      </c>
      <c r="H2391" s="24" t="s">
        <v>7995</v>
      </c>
      <c r="I2391" s="24"/>
      <c r="J2391" s="24" t="s">
        <v>41</v>
      </c>
      <c r="K2391" s="24"/>
      <c r="L2391" s="24"/>
      <c r="M2391" s="24"/>
      <c r="N2391" s="24" t="s">
        <v>7786</v>
      </c>
      <c r="O2391" s="24"/>
      <c r="P2391" s="25" t="n">
        <v>40</v>
      </c>
      <c r="Q2391" s="24"/>
      <c r="R2391" s="26" t="n">
        <v>10</v>
      </c>
      <c r="S2391" s="27"/>
      <c r="T2391" s="28" t="n">
        <v>125</v>
      </c>
      <c r="U2391" s="29" t="n">
        <f aca="false">S2391*T2391</f>
        <v>0</v>
      </c>
      <c r="W2391" s="31" t="s">
        <v>7996</v>
      </c>
    </row>
    <row r="2392" s="30" customFormat="true" ht="21.75" hidden="false" customHeight="true" outlineLevel="3" collapsed="false">
      <c r="A2392" s="20" t="s">
        <v>7997</v>
      </c>
      <c r="B2392" s="21" t="s">
        <v>7998</v>
      </c>
      <c r="C2392" s="22"/>
      <c r="D2392" s="32" t="n">
        <v>1346</v>
      </c>
      <c r="E2392" s="24" t="s">
        <v>33</v>
      </c>
      <c r="F2392" s="24" t="s">
        <v>6643</v>
      </c>
      <c r="G2392" s="24" t="s">
        <v>6360</v>
      </c>
      <c r="H2392" s="24" t="s">
        <v>7999</v>
      </c>
      <c r="I2392" s="24"/>
      <c r="J2392" s="24" t="s">
        <v>41</v>
      </c>
      <c r="K2392" s="24"/>
      <c r="L2392" s="24"/>
      <c r="M2392" s="24"/>
      <c r="N2392" s="24" t="s">
        <v>7786</v>
      </c>
      <c r="O2392" s="24"/>
      <c r="P2392" s="25" t="n">
        <v>40</v>
      </c>
      <c r="Q2392" s="24"/>
      <c r="R2392" s="26" t="n">
        <v>10</v>
      </c>
      <c r="S2392" s="27"/>
      <c r="T2392" s="28" t="n">
        <v>125</v>
      </c>
      <c r="U2392" s="29" t="n">
        <f aca="false">S2392*T2392</f>
        <v>0</v>
      </c>
      <c r="W2392" s="31" t="s">
        <v>8000</v>
      </c>
    </row>
    <row r="2393" s="30" customFormat="true" ht="21.75" hidden="false" customHeight="true" outlineLevel="3" collapsed="false">
      <c r="A2393" s="20" t="s">
        <v>8001</v>
      </c>
      <c r="B2393" s="21" t="s">
        <v>8002</v>
      </c>
      <c r="C2393" s="22"/>
      <c r="D2393" s="32" t="n">
        <v>1112</v>
      </c>
      <c r="E2393" s="24" t="s">
        <v>33</v>
      </c>
      <c r="F2393" s="24" t="s">
        <v>6643</v>
      </c>
      <c r="G2393" s="24" t="s">
        <v>6360</v>
      </c>
      <c r="H2393" s="24" t="s">
        <v>8003</v>
      </c>
      <c r="I2393" s="24"/>
      <c r="J2393" s="24" t="s">
        <v>41</v>
      </c>
      <c r="K2393" s="24"/>
      <c r="L2393" s="24"/>
      <c r="M2393" s="24"/>
      <c r="N2393" s="24" t="s">
        <v>7786</v>
      </c>
      <c r="O2393" s="24"/>
      <c r="P2393" s="25" t="n">
        <v>40</v>
      </c>
      <c r="Q2393" s="24"/>
      <c r="R2393" s="26" t="n">
        <v>10</v>
      </c>
      <c r="S2393" s="27"/>
      <c r="T2393" s="28" t="n">
        <v>125</v>
      </c>
      <c r="U2393" s="29" t="n">
        <f aca="false">S2393*T2393</f>
        <v>0</v>
      </c>
      <c r="W2393" s="31" t="s">
        <v>8004</v>
      </c>
    </row>
    <row r="2394" s="30" customFormat="true" ht="21.75" hidden="false" customHeight="true" outlineLevel="3" collapsed="false">
      <c r="A2394" s="20" t="s">
        <v>8005</v>
      </c>
      <c r="B2394" s="21" t="s">
        <v>8006</v>
      </c>
      <c r="C2394" s="22"/>
      <c r="D2394" s="32" t="n">
        <v>1348</v>
      </c>
      <c r="E2394" s="24" t="s">
        <v>33</v>
      </c>
      <c r="F2394" s="24" t="s">
        <v>6643</v>
      </c>
      <c r="G2394" s="24" t="s">
        <v>6360</v>
      </c>
      <c r="H2394" s="24" t="s">
        <v>8007</v>
      </c>
      <c r="I2394" s="24"/>
      <c r="J2394" s="24" t="s">
        <v>41</v>
      </c>
      <c r="K2394" s="24"/>
      <c r="L2394" s="24"/>
      <c r="M2394" s="24"/>
      <c r="N2394" s="24" t="s">
        <v>7786</v>
      </c>
      <c r="O2394" s="24"/>
      <c r="P2394" s="25" t="n">
        <v>40</v>
      </c>
      <c r="Q2394" s="24"/>
      <c r="R2394" s="26" t="n">
        <v>10</v>
      </c>
      <c r="S2394" s="27"/>
      <c r="T2394" s="28" t="n">
        <v>125</v>
      </c>
      <c r="U2394" s="29" t="n">
        <f aca="false">S2394*T2394</f>
        <v>0</v>
      </c>
      <c r="W2394" s="31" t="s">
        <v>8008</v>
      </c>
    </row>
    <row r="2395" s="30" customFormat="true" ht="32.25" hidden="false" customHeight="true" outlineLevel="3" collapsed="false">
      <c r="A2395" s="20" t="s">
        <v>8009</v>
      </c>
      <c r="B2395" s="21" t="s">
        <v>8010</v>
      </c>
      <c r="C2395" s="22"/>
      <c r="D2395" s="32" t="n">
        <v>1856</v>
      </c>
      <c r="E2395" s="24" t="s">
        <v>33</v>
      </c>
      <c r="F2395" s="24" t="s">
        <v>6643</v>
      </c>
      <c r="G2395" s="24" t="s">
        <v>6360</v>
      </c>
      <c r="H2395" s="24" t="s">
        <v>8011</v>
      </c>
      <c r="I2395" s="24"/>
      <c r="J2395" s="24" t="s">
        <v>41</v>
      </c>
      <c r="K2395" s="24"/>
      <c r="L2395" s="24"/>
      <c r="M2395" s="24"/>
      <c r="N2395" s="24" t="s">
        <v>7799</v>
      </c>
      <c r="O2395" s="24"/>
      <c r="P2395" s="25" t="n">
        <v>40</v>
      </c>
      <c r="Q2395" s="24"/>
      <c r="R2395" s="26" t="n">
        <v>10</v>
      </c>
      <c r="S2395" s="27"/>
      <c r="T2395" s="28" t="n">
        <v>125</v>
      </c>
      <c r="U2395" s="29" t="n">
        <f aca="false">S2395*T2395</f>
        <v>0</v>
      </c>
      <c r="W2395" s="31" t="s">
        <v>8012</v>
      </c>
    </row>
    <row r="2396" s="30" customFormat="true" ht="32.25" hidden="false" customHeight="true" outlineLevel="3" collapsed="false">
      <c r="A2396" s="20" t="s">
        <v>8013</v>
      </c>
      <c r="B2396" s="21" t="s">
        <v>8014</v>
      </c>
      <c r="C2396" s="40" t="s">
        <v>4695</v>
      </c>
      <c r="D2396" s="32" t="n">
        <v>1499</v>
      </c>
      <c r="E2396" s="24" t="s">
        <v>33</v>
      </c>
      <c r="F2396" s="24" t="s">
        <v>6643</v>
      </c>
      <c r="G2396" s="24" t="s">
        <v>6360</v>
      </c>
      <c r="H2396" s="24" t="s">
        <v>8015</v>
      </c>
      <c r="I2396" s="24"/>
      <c r="J2396" s="24" t="s">
        <v>41</v>
      </c>
      <c r="K2396" s="24"/>
      <c r="L2396" s="24"/>
      <c r="M2396" s="24"/>
      <c r="N2396" s="24" t="s">
        <v>7786</v>
      </c>
      <c r="O2396" s="24"/>
      <c r="P2396" s="25" t="n">
        <v>40</v>
      </c>
      <c r="Q2396" s="24"/>
      <c r="R2396" s="26" t="n">
        <v>10</v>
      </c>
      <c r="S2396" s="27"/>
      <c r="T2396" s="28" t="n">
        <v>125</v>
      </c>
      <c r="U2396" s="29" t="n">
        <f aca="false">S2396*T2396</f>
        <v>0</v>
      </c>
      <c r="W2396" s="31" t="s">
        <v>8016</v>
      </c>
    </row>
    <row r="2397" s="30" customFormat="true" ht="32.25" hidden="false" customHeight="true" outlineLevel="3" collapsed="false">
      <c r="A2397" s="20" t="s">
        <v>8017</v>
      </c>
      <c r="B2397" s="21" t="s">
        <v>8018</v>
      </c>
      <c r="C2397" s="22"/>
      <c r="D2397" s="23" t="n">
        <v>378</v>
      </c>
      <c r="E2397" s="24" t="s">
        <v>33</v>
      </c>
      <c r="F2397" s="24" t="s">
        <v>6643</v>
      </c>
      <c r="G2397" s="24" t="s">
        <v>6360</v>
      </c>
      <c r="H2397" s="24" t="s">
        <v>8019</v>
      </c>
      <c r="I2397" s="24"/>
      <c r="J2397" s="24" t="s">
        <v>41</v>
      </c>
      <c r="K2397" s="24"/>
      <c r="L2397" s="24"/>
      <c r="M2397" s="24"/>
      <c r="N2397" s="24" t="s">
        <v>7786</v>
      </c>
      <c r="O2397" s="24"/>
      <c r="P2397" s="25" t="n">
        <v>40</v>
      </c>
      <c r="Q2397" s="24"/>
      <c r="R2397" s="26" t="n">
        <v>10</v>
      </c>
      <c r="S2397" s="27"/>
      <c r="T2397" s="28" t="n">
        <v>125</v>
      </c>
      <c r="U2397" s="29" t="n">
        <f aca="false">S2397*T2397</f>
        <v>0</v>
      </c>
      <c r="W2397" s="31" t="s">
        <v>8020</v>
      </c>
    </row>
    <row r="2398" s="30" customFormat="true" ht="32.25" hidden="false" customHeight="true" outlineLevel="3" collapsed="false">
      <c r="A2398" s="20" t="s">
        <v>8021</v>
      </c>
      <c r="B2398" s="21" t="s">
        <v>8022</v>
      </c>
      <c r="C2398" s="22"/>
      <c r="D2398" s="23" t="n">
        <v>168</v>
      </c>
      <c r="E2398" s="24" t="s">
        <v>33</v>
      </c>
      <c r="F2398" s="24" t="s">
        <v>6643</v>
      </c>
      <c r="G2398" s="24" t="s">
        <v>6360</v>
      </c>
      <c r="H2398" s="24" t="s">
        <v>8023</v>
      </c>
      <c r="I2398" s="24"/>
      <c r="J2398" s="24" t="s">
        <v>41</v>
      </c>
      <c r="K2398" s="24"/>
      <c r="L2398" s="24"/>
      <c r="M2398" s="24"/>
      <c r="N2398" s="24" t="s">
        <v>7786</v>
      </c>
      <c r="O2398" s="24"/>
      <c r="P2398" s="25" t="n">
        <v>40</v>
      </c>
      <c r="Q2398" s="24"/>
      <c r="R2398" s="26" t="n">
        <v>10</v>
      </c>
      <c r="S2398" s="27"/>
      <c r="T2398" s="28" t="n">
        <v>125</v>
      </c>
      <c r="U2398" s="29" t="n">
        <f aca="false">S2398*T2398</f>
        <v>0</v>
      </c>
      <c r="W2398" s="31" t="s">
        <v>8024</v>
      </c>
    </row>
    <row r="2399" s="30" customFormat="true" ht="32.25" hidden="false" customHeight="true" outlineLevel="3" collapsed="false">
      <c r="A2399" s="20" t="s">
        <v>8025</v>
      </c>
      <c r="B2399" s="21" t="s">
        <v>8026</v>
      </c>
      <c r="C2399" s="22"/>
      <c r="D2399" s="23" t="n">
        <v>180</v>
      </c>
      <c r="E2399" s="24" t="s">
        <v>33</v>
      </c>
      <c r="F2399" s="24" t="s">
        <v>6643</v>
      </c>
      <c r="G2399" s="24" t="s">
        <v>6360</v>
      </c>
      <c r="H2399" s="24" t="s">
        <v>8027</v>
      </c>
      <c r="I2399" s="24"/>
      <c r="J2399" s="24" t="s">
        <v>41</v>
      </c>
      <c r="K2399" s="24"/>
      <c r="L2399" s="24"/>
      <c r="M2399" s="24"/>
      <c r="N2399" s="24" t="s">
        <v>7786</v>
      </c>
      <c r="O2399" s="24"/>
      <c r="P2399" s="25" t="n">
        <v>40</v>
      </c>
      <c r="Q2399" s="24"/>
      <c r="R2399" s="26" t="n">
        <v>10</v>
      </c>
      <c r="S2399" s="27"/>
      <c r="T2399" s="28" t="n">
        <v>125</v>
      </c>
      <c r="U2399" s="29" t="n">
        <f aca="false">S2399*T2399</f>
        <v>0</v>
      </c>
      <c r="W2399" s="31" t="s">
        <v>8028</v>
      </c>
    </row>
    <row r="2400" s="30" customFormat="true" ht="32.25" hidden="false" customHeight="true" outlineLevel="3" collapsed="false">
      <c r="A2400" s="20" t="s">
        <v>8029</v>
      </c>
      <c r="B2400" s="21" t="s">
        <v>8030</v>
      </c>
      <c r="C2400" s="22"/>
      <c r="D2400" s="23" t="n">
        <v>400</v>
      </c>
      <c r="E2400" s="24" t="s">
        <v>33</v>
      </c>
      <c r="F2400" s="24" t="s">
        <v>6643</v>
      </c>
      <c r="G2400" s="24" t="s">
        <v>6360</v>
      </c>
      <c r="H2400" s="24" t="s">
        <v>8031</v>
      </c>
      <c r="I2400" s="24"/>
      <c r="J2400" s="24" t="s">
        <v>41</v>
      </c>
      <c r="K2400" s="24"/>
      <c r="L2400" s="24"/>
      <c r="M2400" s="24"/>
      <c r="N2400" s="24" t="s">
        <v>7799</v>
      </c>
      <c r="O2400" s="24"/>
      <c r="P2400" s="25" t="n">
        <v>40</v>
      </c>
      <c r="Q2400" s="24"/>
      <c r="R2400" s="26" t="n">
        <v>10</v>
      </c>
      <c r="S2400" s="27"/>
      <c r="T2400" s="28" t="n">
        <v>125</v>
      </c>
      <c r="U2400" s="29" t="n">
        <f aca="false">S2400*T2400</f>
        <v>0</v>
      </c>
      <c r="W2400" s="31" t="s">
        <v>8032</v>
      </c>
    </row>
    <row r="2401" s="30" customFormat="true" ht="21.75" hidden="false" customHeight="true" outlineLevel="3" collapsed="false">
      <c r="A2401" s="20" t="s">
        <v>8033</v>
      </c>
      <c r="B2401" s="21" t="s">
        <v>8034</v>
      </c>
      <c r="C2401" s="22"/>
      <c r="D2401" s="32" t="n">
        <v>1509</v>
      </c>
      <c r="E2401" s="24" t="s">
        <v>85</v>
      </c>
      <c r="F2401" s="24" t="s">
        <v>8035</v>
      </c>
      <c r="G2401" s="24" t="s">
        <v>6360</v>
      </c>
      <c r="H2401" s="24" t="s">
        <v>8036</v>
      </c>
      <c r="I2401" s="24"/>
      <c r="J2401" s="24"/>
      <c r="K2401" s="24"/>
      <c r="L2401" s="24"/>
      <c r="M2401" s="24"/>
      <c r="N2401" s="24" t="s">
        <v>8037</v>
      </c>
      <c r="O2401" s="24"/>
      <c r="P2401" s="25" t="n">
        <v>1</v>
      </c>
      <c r="Q2401" s="24"/>
      <c r="R2401" s="26" t="n">
        <v>10</v>
      </c>
      <c r="S2401" s="27"/>
      <c r="T2401" s="28" t="n">
        <v>119.7</v>
      </c>
      <c r="U2401" s="29" t="n">
        <f aca="false">S2401*T2401</f>
        <v>0</v>
      </c>
      <c r="W2401" s="31" t="s">
        <v>8038</v>
      </c>
    </row>
    <row r="2402" s="30" customFormat="true" ht="21.75" hidden="false" customHeight="true" outlineLevel="3" collapsed="false">
      <c r="A2402" s="20" t="s">
        <v>8039</v>
      </c>
      <c r="B2402" s="21" t="s">
        <v>8040</v>
      </c>
      <c r="C2402" s="22"/>
      <c r="D2402" s="23" t="n">
        <v>326</v>
      </c>
      <c r="E2402" s="24" t="s">
        <v>85</v>
      </c>
      <c r="F2402" s="24" t="s">
        <v>8035</v>
      </c>
      <c r="G2402" s="24" t="s">
        <v>6360</v>
      </c>
      <c r="H2402" s="24" t="s">
        <v>8041</v>
      </c>
      <c r="I2402" s="24"/>
      <c r="J2402" s="24"/>
      <c r="K2402" s="24"/>
      <c r="L2402" s="24"/>
      <c r="M2402" s="24"/>
      <c r="N2402" s="24" t="s">
        <v>6474</v>
      </c>
      <c r="O2402" s="24"/>
      <c r="P2402" s="25" t="n">
        <v>1</v>
      </c>
      <c r="Q2402" s="24"/>
      <c r="R2402" s="26" t="n">
        <v>10</v>
      </c>
      <c r="S2402" s="27"/>
      <c r="T2402" s="28" t="n">
        <v>119.7</v>
      </c>
      <c r="U2402" s="29" t="n">
        <f aca="false">S2402*T2402</f>
        <v>0</v>
      </c>
      <c r="W2402" s="31" t="s">
        <v>8042</v>
      </c>
    </row>
    <row r="2403" s="30" customFormat="true" ht="21.75" hidden="false" customHeight="true" outlineLevel="3" collapsed="false">
      <c r="A2403" s="20" t="s">
        <v>8043</v>
      </c>
      <c r="B2403" s="21" t="s">
        <v>8044</v>
      </c>
      <c r="C2403" s="22"/>
      <c r="D2403" s="32" t="n">
        <v>1292</v>
      </c>
      <c r="E2403" s="24" t="s">
        <v>85</v>
      </c>
      <c r="F2403" s="24" t="s">
        <v>8035</v>
      </c>
      <c r="G2403" s="24" t="s">
        <v>6360</v>
      </c>
      <c r="H2403" s="24" t="s">
        <v>8045</v>
      </c>
      <c r="I2403" s="24"/>
      <c r="J2403" s="24"/>
      <c r="K2403" s="24"/>
      <c r="L2403" s="24"/>
      <c r="M2403" s="24"/>
      <c r="N2403" s="24" t="s">
        <v>8037</v>
      </c>
      <c r="O2403" s="24"/>
      <c r="P2403" s="25" t="n">
        <v>1</v>
      </c>
      <c r="Q2403" s="24"/>
      <c r="R2403" s="26" t="n">
        <v>10</v>
      </c>
      <c r="S2403" s="27"/>
      <c r="T2403" s="28" t="n">
        <v>119.7</v>
      </c>
      <c r="U2403" s="29" t="n">
        <f aca="false">S2403*T2403</f>
        <v>0</v>
      </c>
      <c r="W2403" s="31" t="s">
        <v>8046</v>
      </c>
    </row>
    <row r="2404" s="30" customFormat="true" ht="21.75" hidden="false" customHeight="true" outlineLevel="3" collapsed="false">
      <c r="A2404" s="20" t="s">
        <v>8047</v>
      </c>
      <c r="B2404" s="21" t="s">
        <v>8048</v>
      </c>
      <c r="C2404" s="22"/>
      <c r="D2404" s="32" t="n">
        <v>1000</v>
      </c>
      <c r="E2404" s="24" t="s">
        <v>85</v>
      </c>
      <c r="F2404" s="24" t="s">
        <v>8035</v>
      </c>
      <c r="G2404" s="24" t="s">
        <v>6360</v>
      </c>
      <c r="H2404" s="24" t="s">
        <v>8049</v>
      </c>
      <c r="I2404" s="24"/>
      <c r="J2404" s="24"/>
      <c r="K2404" s="24"/>
      <c r="L2404" s="24"/>
      <c r="M2404" s="24"/>
      <c r="N2404" s="24" t="s">
        <v>8037</v>
      </c>
      <c r="O2404" s="24"/>
      <c r="P2404" s="25" t="n">
        <v>1</v>
      </c>
      <c r="Q2404" s="24"/>
      <c r="R2404" s="26" t="n">
        <v>10</v>
      </c>
      <c r="S2404" s="27"/>
      <c r="T2404" s="28" t="n">
        <v>119.7</v>
      </c>
      <c r="U2404" s="29" t="n">
        <f aca="false">S2404*T2404</f>
        <v>0</v>
      </c>
      <c r="W2404" s="31" t="s">
        <v>8050</v>
      </c>
    </row>
    <row r="2405" s="30" customFormat="true" ht="21.75" hidden="false" customHeight="true" outlineLevel="3" collapsed="false">
      <c r="A2405" s="20" t="s">
        <v>8051</v>
      </c>
      <c r="B2405" s="21" t="s">
        <v>8052</v>
      </c>
      <c r="C2405" s="22"/>
      <c r="D2405" s="23" t="n">
        <v>756</v>
      </c>
      <c r="E2405" s="24" t="s">
        <v>85</v>
      </c>
      <c r="F2405" s="24" t="s">
        <v>8035</v>
      </c>
      <c r="G2405" s="24" t="s">
        <v>6360</v>
      </c>
      <c r="H2405" s="24" t="s">
        <v>8053</v>
      </c>
      <c r="I2405" s="24"/>
      <c r="J2405" s="24"/>
      <c r="K2405" s="24"/>
      <c r="L2405" s="24"/>
      <c r="M2405" s="24"/>
      <c r="N2405" s="24" t="s">
        <v>8037</v>
      </c>
      <c r="O2405" s="24"/>
      <c r="P2405" s="25" t="n">
        <v>1</v>
      </c>
      <c r="Q2405" s="24"/>
      <c r="R2405" s="26" t="n">
        <v>10</v>
      </c>
      <c r="S2405" s="27"/>
      <c r="T2405" s="28" t="n">
        <v>119.7</v>
      </c>
      <c r="U2405" s="29" t="n">
        <f aca="false">S2405*T2405</f>
        <v>0</v>
      </c>
      <c r="W2405" s="31" t="s">
        <v>8054</v>
      </c>
    </row>
    <row r="2406" customFormat="false" ht="11.25" hidden="false" customHeight="true" outlineLevel="2" collapsed="true">
      <c r="A2406" s="15"/>
      <c r="B2406" s="34" t="s">
        <v>8055</v>
      </c>
      <c r="C2406" s="17"/>
      <c r="D2406" s="17"/>
      <c r="E2406" s="17"/>
      <c r="F2406" s="17"/>
      <c r="G2406" s="17"/>
      <c r="H2406" s="17"/>
      <c r="I2406" s="17"/>
      <c r="J2406" s="17"/>
      <c r="K2406" s="17"/>
      <c r="L2406" s="17"/>
      <c r="M2406" s="17"/>
      <c r="N2406" s="17"/>
      <c r="O2406" s="17"/>
      <c r="P2406" s="17"/>
      <c r="Q2406" s="17"/>
      <c r="R2406" s="17"/>
      <c r="S2406" s="17"/>
      <c r="T2406" s="17"/>
      <c r="U2406" s="29"/>
    </row>
    <row r="2407" s="30" customFormat="true" ht="21.75" hidden="false" customHeight="true" outlineLevel="3" collapsed="false">
      <c r="A2407" s="20" t="s">
        <v>8056</v>
      </c>
      <c r="B2407" s="21" t="s">
        <v>8057</v>
      </c>
      <c r="C2407" s="22"/>
      <c r="D2407" s="32" t="n">
        <v>3895</v>
      </c>
      <c r="E2407" s="24" t="s">
        <v>33</v>
      </c>
      <c r="F2407" s="24" t="s">
        <v>8058</v>
      </c>
      <c r="G2407" s="24" t="s">
        <v>512</v>
      </c>
      <c r="H2407" s="24" t="s">
        <v>8059</v>
      </c>
      <c r="I2407" s="24"/>
      <c r="J2407" s="24" t="s">
        <v>52</v>
      </c>
      <c r="K2407" s="24"/>
      <c r="L2407" s="24"/>
      <c r="M2407" s="24"/>
      <c r="N2407" s="24" t="s">
        <v>8060</v>
      </c>
      <c r="O2407" s="24"/>
      <c r="P2407" s="25" t="n">
        <v>1</v>
      </c>
      <c r="Q2407" s="24"/>
      <c r="R2407" s="26" t="n">
        <v>20</v>
      </c>
      <c r="S2407" s="27"/>
      <c r="T2407" s="28" t="n">
        <v>356</v>
      </c>
      <c r="U2407" s="29" t="n">
        <f aca="false">S2407*T2407</f>
        <v>0</v>
      </c>
      <c r="W2407" s="31" t="s">
        <v>8061</v>
      </c>
    </row>
    <row r="2408" s="30" customFormat="true" ht="21.75" hidden="false" customHeight="true" outlineLevel="3" collapsed="false">
      <c r="A2408" s="20" t="s">
        <v>8062</v>
      </c>
      <c r="B2408" s="21" t="s">
        <v>8063</v>
      </c>
      <c r="C2408" s="22"/>
      <c r="D2408" s="32" t="n">
        <v>2332</v>
      </c>
      <c r="E2408" s="24" t="s">
        <v>33</v>
      </c>
      <c r="F2408" s="24" t="s">
        <v>8058</v>
      </c>
      <c r="G2408" s="24" t="s">
        <v>2528</v>
      </c>
      <c r="H2408" s="24" t="s">
        <v>8064</v>
      </c>
      <c r="I2408" s="24"/>
      <c r="J2408" s="24" t="s">
        <v>52</v>
      </c>
      <c r="K2408" s="24"/>
      <c r="L2408" s="24"/>
      <c r="M2408" s="24"/>
      <c r="N2408" s="24" t="s">
        <v>7751</v>
      </c>
      <c r="O2408" s="24"/>
      <c r="P2408" s="25" t="n">
        <v>1</v>
      </c>
      <c r="Q2408" s="24"/>
      <c r="R2408" s="26" t="n">
        <v>20</v>
      </c>
      <c r="S2408" s="27"/>
      <c r="T2408" s="28" t="n">
        <v>272</v>
      </c>
      <c r="U2408" s="29" t="n">
        <f aca="false">S2408*T2408</f>
        <v>0</v>
      </c>
      <c r="W2408" s="31" t="s">
        <v>8065</v>
      </c>
    </row>
    <row r="2409" s="30" customFormat="true" ht="42.75" hidden="false" customHeight="true" outlineLevel="3" collapsed="false">
      <c r="A2409" s="20" t="s">
        <v>8066</v>
      </c>
      <c r="B2409" s="21" t="s">
        <v>8067</v>
      </c>
      <c r="C2409" s="22"/>
      <c r="D2409" s="32" t="n">
        <v>2754</v>
      </c>
      <c r="E2409" s="24" t="s">
        <v>33</v>
      </c>
      <c r="F2409" s="24" t="s">
        <v>8068</v>
      </c>
      <c r="G2409" s="24" t="s">
        <v>304</v>
      </c>
      <c r="H2409" s="24" t="s">
        <v>8069</v>
      </c>
      <c r="I2409" s="24"/>
      <c r="J2409" s="24" t="s">
        <v>52</v>
      </c>
      <c r="K2409" s="24"/>
      <c r="L2409" s="24"/>
      <c r="M2409" s="24"/>
      <c r="N2409" s="24" t="s">
        <v>8070</v>
      </c>
      <c r="O2409" s="24"/>
      <c r="P2409" s="25" t="n">
        <v>1</v>
      </c>
      <c r="Q2409" s="24"/>
      <c r="R2409" s="26" t="n">
        <v>10</v>
      </c>
      <c r="S2409" s="27"/>
      <c r="T2409" s="28" t="n">
        <v>293</v>
      </c>
      <c r="U2409" s="29" t="n">
        <f aca="false">S2409*T2409</f>
        <v>0</v>
      </c>
      <c r="W2409" s="31" t="s">
        <v>8071</v>
      </c>
    </row>
    <row r="2410" s="30" customFormat="true" ht="42.75" hidden="false" customHeight="true" outlineLevel="3" collapsed="false">
      <c r="A2410" s="20" t="s">
        <v>8072</v>
      </c>
      <c r="B2410" s="21" t="s">
        <v>8073</v>
      </c>
      <c r="C2410" s="22"/>
      <c r="D2410" s="32" t="n">
        <v>2663</v>
      </c>
      <c r="E2410" s="24" t="s">
        <v>33</v>
      </c>
      <c r="F2410" s="24" t="s">
        <v>8068</v>
      </c>
      <c r="G2410" s="24" t="s">
        <v>304</v>
      </c>
      <c r="H2410" s="24" t="s">
        <v>8074</v>
      </c>
      <c r="I2410" s="24"/>
      <c r="J2410" s="24" t="s">
        <v>52</v>
      </c>
      <c r="K2410" s="24"/>
      <c r="L2410" s="24"/>
      <c r="M2410" s="24"/>
      <c r="N2410" s="24" t="s">
        <v>8075</v>
      </c>
      <c r="O2410" s="24"/>
      <c r="P2410" s="25" t="n">
        <v>1</v>
      </c>
      <c r="Q2410" s="24"/>
      <c r="R2410" s="26" t="n">
        <v>10</v>
      </c>
      <c r="S2410" s="27"/>
      <c r="T2410" s="28" t="n">
        <v>548.1</v>
      </c>
      <c r="U2410" s="29" t="n">
        <f aca="false">S2410*T2410</f>
        <v>0</v>
      </c>
      <c r="W2410" s="31" t="s">
        <v>8076</v>
      </c>
    </row>
    <row r="2411" s="30" customFormat="true" ht="21.75" hidden="false" customHeight="true" outlineLevel="3" collapsed="false">
      <c r="A2411" s="20" t="s">
        <v>8077</v>
      </c>
      <c r="B2411" s="21" t="s">
        <v>8078</v>
      </c>
      <c r="C2411" s="22"/>
      <c r="D2411" s="23" t="n">
        <v>720</v>
      </c>
      <c r="E2411" s="24" t="s">
        <v>33</v>
      </c>
      <c r="F2411" s="24" t="s">
        <v>8079</v>
      </c>
      <c r="G2411" s="24" t="s">
        <v>488</v>
      </c>
      <c r="H2411" s="24" t="s">
        <v>8080</v>
      </c>
      <c r="I2411" s="24"/>
      <c r="J2411" s="24" t="s">
        <v>52</v>
      </c>
      <c r="K2411" s="24"/>
      <c r="L2411" s="24"/>
      <c r="M2411" s="24"/>
      <c r="N2411" s="24" t="s">
        <v>8081</v>
      </c>
      <c r="O2411" s="24"/>
      <c r="P2411" s="25" t="n">
        <v>1</v>
      </c>
      <c r="Q2411" s="24"/>
      <c r="R2411" s="26" t="n">
        <v>10</v>
      </c>
      <c r="S2411" s="27"/>
      <c r="T2411" s="28" t="n">
        <v>299.3</v>
      </c>
      <c r="U2411" s="29" t="n">
        <f aca="false">S2411*T2411</f>
        <v>0</v>
      </c>
      <c r="W2411" s="31" t="s">
        <v>8082</v>
      </c>
    </row>
    <row r="2412" s="30" customFormat="true" ht="32.25" hidden="false" customHeight="true" outlineLevel="3" collapsed="false">
      <c r="A2412" s="20" t="s">
        <v>8083</v>
      </c>
      <c r="B2412" s="21" t="s">
        <v>8084</v>
      </c>
      <c r="C2412" s="22"/>
      <c r="D2412" s="32" t="n">
        <v>1042</v>
      </c>
      <c r="E2412" s="24" t="s">
        <v>33</v>
      </c>
      <c r="F2412" s="24" t="s">
        <v>8085</v>
      </c>
      <c r="G2412" s="24" t="s">
        <v>6360</v>
      </c>
      <c r="H2412" s="24" t="s">
        <v>8086</v>
      </c>
      <c r="I2412" s="24"/>
      <c r="J2412" s="24" t="s">
        <v>41</v>
      </c>
      <c r="K2412" s="24"/>
      <c r="L2412" s="24"/>
      <c r="M2412" s="24"/>
      <c r="N2412" s="24" t="s">
        <v>8087</v>
      </c>
      <c r="O2412" s="24"/>
      <c r="P2412" s="25" t="n">
        <v>200</v>
      </c>
      <c r="Q2412" s="24"/>
      <c r="R2412" s="26" t="n">
        <v>10</v>
      </c>
      <c r="S2412" s="27"/>
      <c r="T2412" s="28" t="n">
        <v>272</v>
      </c>
      <c r="U2412" s="29" t="n">
        <f aca="false">S2412*T2412</f>
        <v>0</v>
      </c>
      <c r="W2412" s="31" t="s">
        <v>8088</v>
      </c>
    </row>
    <row r="2413" s="30" customFormat="true" ht="32.25" hidden="false" customHeight="true" outlineLevel="3" collapsed="false">
      <c r="A2413" s="20" t="s">
        <v>8089</v>
      </c>
      <c r="B2413" s="21" t="s">
        <v>8090</v>
      </c>
      <c r="C2413" s="22"/>
      <c r="D2413" s="32" t="n">
        <v>1312</v>
      </c>
      <c r="E2413" s="24" t="s">
        <v>33</v>
      </c>
      <c r="F2413" s="24" t="s">
        <v>8085</v>
      </c>
      <c r="G2413" s="24" t="s">
        <v>6360</v>
      </c>
      <c r="H2413" s="24" t="s">
        <v>8091</v>
      </c>
      <c r="I2413" s="24"/>
      <c r="J2413" s="24" t="s">
        <v>41</v>
      </c>
      <c r="K2413" s="24"/>
      <c r="L2413" s="24"/>
      <c r="M2413" s="24"/>
      <c r="N2413" s="24" t="s">
        <v>8087</v>
      </c>
      <c r="O2413" s="24"/>
      <c r="P2413" s="25" t="n">
        <v>200</v>
      </c>
      <c r="Q2413" s="24"/>
      <c r="R2413" s="26" t="n">
        <v>10</v>
      </c>
      <c r="S2413" s="27"/>
      <c r="T2413" s="28" t="n">
        <v>272</v>
      </c>
      <c r="U2413" s="29" t="n">
        <f aca="false">S2413*T2413</f>
        <v>0</v>
      </c>
      <c r="W2413" s="31" t="s">
        <v>8092</v>
      </c>
    </row>
    <row r="2414" s="30" customFormat="true" ht="32.25" hidden="false" customHeight="true" outlineLevel="3" collapsed="false">
      <c r="A2414" s="20" t="s">
        <v>8093</v>
      </c>
      <c r="B2414" s="21" t="s">
        <v>8094</v>
      </c>
      <c r="C2414" s="22"/>
      <c r="D2414" s="23" t="n">
        <v>897</v>
      </c>
      <c r="E2414" s="24" t="s">
        <v>33</v>
      </c>
      <c r="F2414" s="24" t="s">
        <v>8085</v>
      </c>
      <c r="G2414" s="24" t="s">
        <v>6360</v>
      </c>
      <c r="H2414" s="24" t="s">
        <v>8095</v>
      </c>
      <c r="I2414" s="24"/>
      <c r="J2414" s="24" t="s">
        <v>41</v>
      </c>
      <c r="K2414" s="24"/>
      <c r="L2414" s="24"/>
      <c r="M2414" s="24"/>
      <c r="N2414" s="24" t="s">
        <v>8087</v>
      </c>
      <c r="O2414" s="24"/>
      <c r="P2414" s="25" t="n">
        <v>200</v>
      </c>
      <c r="Q2414" s="24"/>
      <c r="R2414" s="26" t="n">
        <v>10</v>
      </c>
      <c r="S2414" s="27"/>
      <c r="T2414" s="28" t="n">
        <v>272</v>
      </c>
      <c r="U2414" s="29" t="n">
        <f aca="false">S2414*T2414</f>
        <v>0</v>
      </c>
      <c r="W2414" s="31" t="s">
        <v>8096</v>
      </c>
    </row>
    <row r="2415" s="30" customFormat="true" ht="21.75" hidden="false" customHeight="true" outlineLevel="3" collapsed="false">
      <c r="A2415" s="20" t="s">
        <v>8097</v>
      </c>
      <c r="B2415" s="21" t="s">
        <v>8098</v>
      </c>
      <c r="C2415" s="40" t="s">
        <v>4695</v>
      </c>
      <c r="D2415" s="32" t="n">
        <v>4476</v>
      </c>
      <c r="E2415" s="24" t="s">
        <v>33</v>
      </c>
      <c r="F2415" s="24" t="s">
        <v>8058</v>
      </c>
      <c r="G2415" s="24" t="s">
        <v>425</v>
      </c>
      <c r="H2415" s="24" t="s">
        <v>8099</v>
      </c>
      <c r="I2415" s="24"/>
      <c r="J2415" s="24"/>
      <c r="K2415" s="24"/>
      <c r="L2415" s="24"/>
      <c r="M2415" s="24"/>
      <c r="N2415" s="24" t="s">
        <v>93</v>
      </c>
      <c r="O2415" s="24"/>
      <c r="P2415" s="25" t="n">
        <v>1</v>
      </c>
      <c r="Q2415" s="24"/>
      <c r="R2415" s="26" t="n">
        <v>20</v>
      </c>
      <c r="S2415" s="27"/>
      <c r="T2415" s="28" t="n">
        <v>723.5</v>
      </c>
      <c r="U2415" s="29" t="n">
        <f aca="false">S2415*T2415</f>
        <v>0</v>
      </c>
      <c r="W2415" s="31" t="s">
        <v>8100</v>
      </c>
    </row>
    <row r="2416" s="30" customFormat="true" ht="21.75" hidden="false" customHeight="true" outlineLevel="3" collapsed="false">
      <c r="A2416" s="20" t="s">
        <v>8101</v>
      </c>
      <c r="B2416" s="21" t="s">
        <v>8102</v>
      </c>
      <c r="C2416" s="22"/>
      <c r="D2416" s="32" t="n">
        <v>2136</v>
      </c>
      <c r="E2416" s="24" t="s">
        <v>33</v>
      </c>
      <c r="F2416" s="24" t="s">
        <v>8058</v>
      </c>
      <c r="G2416" s="24" t="s">
        <v>2528</v>
      </c>
      <c r="H2416" s="24" t="s">
        <v>8103</v>
      </c>
      <c r="I2416" s="24"/>
      <c r="J2416" s="24"/>
      <c r="K2416" s="24"/>
      <c r="L2416" s="24"/>
      <c r="M2416" s="24"/>
      <c r="N2416" s="24" t="s">
        <v>8104</v>
      </c>
      <c r="O2416" s="24"/>
      <c r="P2416" s="25" t="n">
        <v>1</v>
      </c>
      <c r="Q2416" s="24"/>
      <c r="R2416" s="26" t="n">
        <v>20</v>
      </c>
      <c r="S2416" s="27"/>
      <c r="T2416" s="28" t="n">
        <v>377</v>
      </c>
      <c r="U2416" s="29" t="n">
        <f aca="false">S2416*T2416</f>
        <v>0</v>
      </c>
      <c r="W2416" s="31" t="s">
        <v>8105</v>
      </c>
    </row>
    <row r="2417" s="30" customFormat="true" ht="42.75" hidden="false" customHeight="true" outlineLevel="3" collapsed="false">
      <c r="A2417" s="20" t="s">
        <v>8106</v>
      </c>
      <c r="B2417" s="21" t="s">
        <v>8107</v>
      </c>
      <c r="C2417" s="22"/>
      <c r="D2417" s="32" t="n">
        <v>4231</v>
      </c>
      <c r="E2417" s="24" t="s">
        <v>33</v>
      </c>
      <c r="F2417" s="24" t="s">
        <v>8068</v>
      </c>
      <c r="G2417" s="24" t="s">
        <v>299</v>
      </c>
      <c r="H2417" s="24" t="s">
        <v>8108</v>
      </c>
      <c r="I2417" s="24"/>
      <c r="J2417" s="24" t="s">
        <v>52</v>
      </c>
      <c r="K2417" s="24"/>
      <c r="L2417" s="24"/>
      <c r="M2417" s="24"/>
      <c r="N2417" s="24" t="s">
        <v>8109</v>
      </c>
      <c r="O2417" s="24"/>
      <c r="P2417" s="25" t="n">
        <v>1</v>
      </c>
      <c r="Q2417" s="24"/>
      <c r="R2417" s="26" t="n">
        <v>10</v>
      </c>
      <c r="S2417" s="27"/>
      <c r="T2417" s="28" t="n">
        <v>293</v>
      </c>
      <c r="U2417" s="29" t="n">
        <f aca="false">S2417*T2417</f>
        <v>0</v>
      </c>
      <c r="W2417" s="31" t="s">
        <v>8110</v>
      </c>
    </row>
    <row r="2418" s="30" customFormat="true" ht="42.75" hidden="false" customHeight="true" outlineLevel="3" collapsed="false">
      <c r="A2418" s="20" t="s">
        <v>8111</v>
      </c>
      <c r="B2418" s="21" t="s">
        <v>8112</v>
      </c>
      <c r="C2418" s="22"/>
      <c r="D2418" s="23" t="n">
        <v>581</v>
      </c>
      <c r="E2418" s="24" t="s">
        <v>33</v>
      </c>
      <c r="F2418" s="24" t="s">
        <v>8068</v>
      </c>
      <c r="G2418" s="24" t="s">
        <v>299</v>
      </c>
      <c r="H2418" s="24" t="s">
        <v>8113</v>
      </c>
      <c r="I2418" s="24"/>
      <c r="J2418" s="24" t="s">
        <v>52</v>
      </c>
      <c r="K2418" s="24"/>
      <c r="L2418" s="24"/>
      <c r="M2418" s="24"/>
      <c r="N2418" s="24" t="s">
        <v>8109</v>
      </c>
      <c r="O2418" s="24"/>
      <c r="P2418" s="25" t="n">
        <v>1</v>
      </c>
      <c r="Q2418" s="24"/>
      <c r="R2418" s="26" t="n">
        <v>10</v>
      </c>
      <c r="S2418" s="27"/>
      <c r="T2418" s="28" t="n">
        <v>293</v>
      </c>
      <c r="U2418" s="29" t="n">
        <f aca="false">S2418*T2418</f>
        <v>0</v>
      </c>
      <c r="W2418" s="31" t="s">
        <v>8114</v>
      </c>
    </row>
    <row r="2419" s="30" customFormat="true" ht="42.75" hidden="false" customHeight="true" outlineLevel="3" collapsed="false">
      <c r="A2419" s="20" t="s">
        <v>8115</v>
      </c>
      <c r="B2419" s="21" t="s">
        <v>8116</v>
      </c>
      <c r="C2419" s="22"/>
      <c r="D2419" s="23" t="n">
        <v>221</v>
      </c>
      <c r="E2419" s="24" t="s">
        <v>33</v>
      </c>
      <c r="F2419" s="24" t="s">
        <v>8068</v>
      </c>
      <c r="G2419" s="24" t="s">
        <v>299</v>
      </c>
      <c r="H2419" s="24" t="s">
        <v>8117</v>
      </c>
      <c r="I2419" s="24"/>
      <c r="J2419" s="24" t="s">
        <v>52</v>
      </c>
      <c r="K2419" s="24"/>
      <c r="L2419" s="24"/>
      <c r="M2419" s="24"/>
      <c r="N2419" s="24" t="s">
        <v>8109</v>
      </c>
      <c r="O2419" s="24"/>
      <c r="P2419" s="25" t="n">
        <v>1</v>
      </c>
      <c r="Q2419" s="24"/>
      <c r="R2419" s="26" t="n">
        <v>10</v>
      </c>
      <c r="S2419" s="27"/>
      <c r="T2419" s="28" t="n">
        <v>293</v>
      </c>
      <c r="U2419" s="29" t="n">
        <f aca="false">S2419*T2419</f>
        <v>0</v>
      </c>
      <c r="W2419" s="31" t="s">
        <v>8118</v>
      </c>
    </row>
    <row r="2420" s="30" customFormat="true" ht="32.25" hidden="false" customHeight="true" outlineLevel="3" collapsed="false">
      <c r="A2420" s="20" t="s">
        <v>8119</v>
      </c>
      <c r="B2420" s="21" t="s">
        <v>8120</v>
      </c>
      <c r="C2420" s="22"/>
      <c r="D2420" s="23" t="n">
        <v>4</v>
      </c>
      <c r="E2420" s="24" t="s">
        <v>33</v>
      </c>
      <c r="F2420" s="24" t="s">
        <v>8121</v>
      </c>
      <c r="G2420" s="24" t="s">
        <v>289</v>
      </c>
      <c r="H2420" s="24" t="s">
        <v>8122</v>
      </c>
      <c r="I2420" s="24"/>
      <c r="J2420" s="24" t="s">
        <v>41</v>
      </c>
      <c r="K2420" s="24"/>
      <c r="L2420" s="24"/>
      <c r="M2420" s="24"/>
      <c r="N2420" s="24" t="s">
        <v>93</v>
      </c>
      <c r="O2420" s="24"/>
      <c r="P2420" s="25" t="n">
        <v>20</v>
      </c>
      <c r="Q2420" s="24"/>
      <c r="R2420" s="26" t="n">
        <v>10</v>
      </c>
      <c r="S2420" s="27"/>
      <c r="T2420" s="28" t="n">
        <v>135.5</v>
      </c>
      <c r="U2420" s="29" t="n">
        <f aca="false">S2420*T2420</f>
        <v>0</v>
      </c>
      <c r="W2420" s="31" t="s">
        <v>8123</v>
      </c>
    </row>
    <row r="2421" s="30" customFormat="true" ht="32.25" hidden="false" customHeight="true" outlineLevel="3" collapsed="false">
      <c r="A2421" s="20" t="s">
        <v>8124</v>
      </c>
      <c r="B2421" s="21" t="s">
        <v>8125</v>
      </c>
      <c r="C2421" s="22"/>
      <c r="D2421" s="23" t="n">
        <v>4</v>
      </c>
      <c r="E2421" s="24" t="s">
        <v>33</v>
      </c>
      <c r="F2421" s="24" t="s">
        <v>8121</v>
      </c>
      <c r="G2421" s="24" t="s">
        <v>6360</v>
      </c>
      <c r="H2421" s="24" t="s">
        <v>8126</v>
      </c>
      <c r="I2421" s="24"/>
      <c r="J2421" s="24" t="s">
        <v>41</v>
      </c>
      <c r="K2421" s="24"/>
      <c r="L2421" s="24"/>
      <c r="M2421" s="24"/>
      <c r="N2421" s="24" t="s">
        <v>93</v>
      </c>
      <c r="O2421" s="24"/>
      <c r="P2421" s="25" t="n">
        <v>25</v>
      </c>
      <c r="Q2421" s="24"/>
      <c r="R2421" s="26" t="n">
        <v>10</v>
      </c>
      <c r="S2421" s="27"/>
      <c r="T2421" s="28" t="n">
        <v>135.5</v>
      </c>
      <c r="U2421" s="29" t="n">
        <f aca="false">S2421*T2421</f>
        <v>0</v>
      </c>
      <c r="W2421" s="31" t="s">
        <v>8127</v>
      </c>
    </row>
    <row r="2422" s="30" customFormat="true" ht="32.25" hidden="false" customHeight="true" outlineLevel="3" collapsed="false">
      <c r="A2422" s="20" t="s">
        <v>8128</v>
      </c>
      <c r="B2422" s="21" t="s">
        <v>8129</v>
      </c>
      <c r="C2422" s="22"/>
      <c r="D2422" s="23" t="n">
        <v>3</v>
      </c>
      <c r="E2422" s="24" t="s">
        <v>33</v>
      </c>
      <c r="F2422" s="24" t="s">
        <v>8121</v>
      </c>
      <c r="G2422" s="24" t="s">
        <v>6360</v>
      </c>
      <c r="H2422" s="24" t="s">
        <v>8130</v>
      </c>
      <c r="I2422" s="24"/>
      <c r="J2422" s="24"/>
      <c r="K2422" s="24"/>
      <c r="L2422" s="24"/>
      <c r="M2422" s="24"/>
      <c r="N2422" s="24" t="s">
        <v>93</v>
      </c>
      <c r="O2422" s="24"/>
      <c r="P2422" s="25" t="n">
        <v>25</v>
      </c>
      <c r="Q2422" s="24"/>
      <c r="R2422" s="26" t="n">
        <v>10</v>
      </c>
      <c r="S2422" s="27"/>
      <c r="T2422" s="28" t="n">
        <v>135.5</v>
      </c>
      <c r="U2422" s="29" t="n">
        <f aca="false">S2422*T2422</f>
        <v>0</v>
      </c>
      <c r="W2422" s="31" t="s">
        <v>8131</v>
      </c>
    </row>
    <row r="2423" s="30" customFormat="true" ht="42.75" hidden="false" customHeight="true" outlineLevel="3" collapsed="false">
      <c r="A2423" s="20" t="s">
        <v>8132</v>
      </c>
      <c r="B2423" s="21" t="s">
        <v>8133</v>
      </c>
      <c r="C2423" s="22"/>
      <c r="D2423" s="23" t="n">
        <v>3</v>
      </c>
      <c r="E2423" s="24" t="s">
        <v>33</v>
      </c>
      <c r="F2423" s="24" t="s">
        <v>8121</v>
      </c>
      <c r="G2423" s="24" t="s">
        <v>6360</v>
      </c>
      <c r="H2423" s="24" t="s">
        <v>8134</v>
      </c>
      <c r="I2423" s="24"/>
      <c r="J2423" s="24" t="s">
        <v>41</v>
      </c>
      <c r="K2423" s="24"/>
      <c r="L2423" s="24"/>
      <c r="M2423" s="24"/>
      <c r="N2423" s="24" t="s">
        <v>93</v>
      </c>
      <c r="O2423" s="24"/>
      <c r="P2423" s="25" t="n">
        <v>30</v>
      </c>
      <c r="Q2423" s="24"/>
      <c r="R2423" s="26" t="n">
        <v>10</v>
      </c>
      <c r="S2423" s="27"/>
      <c r="T2423" s="28" t="n">
        <v>135.5</v>
      </c>
      <c r="U2423" s="29" t="n">
        <f aca="false">S2423*T2423</f>
        <v>0</v>
      </c>
      <c r="W2423" s="31" t="s">
        <v>8135</v>
      </c>
    </row>
    <row r="2424" s="30" customFormat="true" ht="32.25" hidden="false" customHeight="true" outlineLevel="3" collapsed="false">
      <c r="A2424" s="36" t="n">
        <v>28836</v>
      </c>
      <c r="B2424" s="21" t="s">
        <v>8136</v>
      </c>
      <c r="C2424" s="22"/>
      <c r="D2424" s="32" t="n">
        <v>1569</v>
      </c>
      <c r="E2424" s="24" t="s">
        <v>33</v>
      </c>
      <c r="F2424" s="24" t="s">
        <v>8121</v>
      </c>
      <c r="G2424" s="24" t="s">
        <v>6360</v>
      </c>
      <c r="H2424" s="24" t="s">
        <v>8137</v>
      </c>
      <c r="I2424" s="24"/>
      <c r="J2424" s="24"/>
      <c r="K2424" s="24"/>
      <c r="L2424" s="24"/>
      <c r="M2424" s="24"/>
      <c r="N2424" s="24" t="s">
        <v>93</v>
      </c>
      <c r="O2424" s="24"/>
      <c r="P2424" s="25" t="n">
        <v>25</v>
      </c>
      <c r="Q2424" s="24"/>
      <c r="R2424" s="26" t="n">
        <v>10</v>
      </c>
      <c r="S2424" s="27"/>
      <c r="T2424" s="28" t="n">
        <v>135.5</v>
      </c>
      <c r="U2424" s="29" t="n">
        <f aca="false">S2424*T2424</f>
        <v>0</v>
      </c>
      <c r="W2424" s="31" t="s">
        <v>8138</v>
      </c>
    </row>
    <row r="2425" s="30" customFormat="true" ht="32.25" hidden="false" customHeight="true" outlineLevel="3" collapsed="false">
      <c r="A2425" s="36" t="n">
        <v>28838</v>
      </c>
      <c r="B2425" s="21" t="s">
        <v>8139</v>
      </c>
      <c r="C2425" s="22"/>
      <c r="D2425" s="32" t="n">
        <v>1373</v>
      </c>
      <c r="E2425" s="24" t="s">
        <v>33</v>
      </c>
      <c r="F2425" s="24" t="s">
        <v>8121</v>
      </c>
      <c r="G2425" s="24" t="s">
        <v>6360</v>
      </c>
      <c r="H2425" s="24" t="s">
        <v>8140</v>
      </c>
      <c r="I2425" s="24"/>
      <c r="J2425" s="24"/>
      <c r="K2425" s="24"/>
      <c r="L2425" s="24"/>
      <c r="M2425" s="24"/>
      <c r="N2425" s="24" t="s">
        <v>93</v>
      </c>
      <c r="O2425" s="24"/>
      <c r="P2425" s="25" t="n">
        <v>20</v>
      </c>
      <c r="Q2425" s="24"/>
      <c r="R2425" s="26" t="n">
        <v>10</v>
      </c>
      <c r="S2425" s="27"/>
      <c r="T2425" s="28" t="n">
        <v>135.5</v>
      </c>
      <c r="U2425" s="29" t="n">
        <f aca="false">S2425*T2425</f>
        <v>0</v>
      </c>
      <c r="W2425" s="31" t="s">
        <v>8141</v>
      </c>
    </row>
    <row r="2426" s="30" customFormat="true" ht="32.25" hidden="false" customHeight="true" outlineLevel="3" collapsed="false">
      <c r="A2426" s="36" t="n">
        <v>28839</v>
      </c>
      <c r="B2426" s="21" t="s">
        <v>8142</v>
      </c>
      <c r="C2426" s="22"/>
      <c r="D2426" s="32" t="n">
        <v>1384</v>
      </c>
      <c r="E2426" s="24" t="s">
        <v>33</v>
      </c>
      <c r="F2426" s="24" t="s">
        <v>8121</v>
      </c>
      <c r="G2426" s="24" t="s">
        <v>6360</v>
      </c>
      <c r="H2426" s="24" t="s">
        <v>8143</v>
      </c>
      <c r="I2426" s="24"/>
      <c r="J2426" s="24" t="s">
        <v>41</v>
      </c>
      <c r="K2426" s="24"/>
      <c r="L2426" s="24"/>
      <c r="M2426" s="24"/>
      <c r="N2426" s="24" t="s">
        <v>93</v>
      </c>
      <c r="O2426" s="24"/>
      <c r="P2426" s="25" t="n">
        <v>25</v>
      </c>
      <c r="Q2426" s="24"/>
      <c r="R2426" s="26" t="n">
        <v>10</v>
      </c>
      <c r="S2426" s="27"/>
      <c r="T2426" s="28" t="n">
        <v>135.5</v>
      </c>
      <c r="U2426" s="29" t="n">
        <f aca="false">S2426*T2426</f>
        <v>0</v>
      </c>
      <c r="W2426" s="31" t="s">
        <v>8144</v>
      </c>
    </row>
    <row r="2427" s="30" customFormat="true" ht="32.25" hidden="false" customHeight="true" outlineLevel="3" collapsed="false">
      <c r="A2427" s="36" t="n">
        <v>28071</v>
      </c>
      <c r="B2427" s="21" t="s">
        <v>8145</v>
      </c>
      <c r="C2427" s="22"/>
      <c r="D2427" s="32" t="n">
        <v>1335</v>
      </c>
      <c r="E2427" s="24" t="s">
        <v>33</v>
      </c>
      <c r="F2427" s="24" t="s">
        <v>8121</v>
      </c>
      <c r="G2427" s="24" t="s">
        <v>6360</v>
      </c>
      <c r="H2427" s="24" t="s">
        <v>8146</v>
      </c>
      <c r="I2427" s="24"/>
      <c r="J2427" s="24" t="s">
        <v>41</v>
      </c>
      <c r="K2427" s="24"/>
      <c r="L2427" s="24"/>
      <c r="M2427" s="24"/>
      <c r="N2427" s="24" t="s">
        <v>93</v>
      </c>
      <c r="O2427" s="24"/>
      <c r="P2427" s="25" t="n">
        <v>20</v>
      </c>
      <c r="Q2427" s="24"/>
      <c r="R2427" s="26" t="n">
        <v>10</v>
      </c>
      <c r="S2427" s="27"/>
      <c r="T2427" s="28" t="n">
        <v>135.5</v>
      </c>
      <c r="U2427" s="29" t="n">
        <f aca="false">S2427*T2427</f>
        <v>0</v>
      </c>
      <c r="W2427" s="31" t="s">
        <v>8147</v>
      </c>
    </row>
    <row r="2428" s="30" customFormat="true" ht="32.25" hidden="false" customHeight="true" outlineLevel="3" collapsed="false">
      <c r="A2428" s="36" t="n">
        <v>28070</v>
      </c>
      <c r="B2428" s="21" t="s">
        <v>8148</v>
      </c>
      <c r="C2428" s="22"/>
      <c r="D2428" s="32" t="n">
        <v>1108</v>
      </c>
      <c r="E2428" s="24" t="s">
        <v>33</v>
      </c>
      <c r="F2428" s="24" t="s">
        <v>8121</v>
      </c>
      <c r="G2428" s="24" t="s">
        <v>6360</v>
      </c>
      <c r="H2428" s="24" t="s">
        <v>8149</v>
      </c>
      <c r="I2428" s="24"/>
      <c r="J2428" s="24" t="s">
        <v>41</v>
      </c>
      <c r="K2428" s="24"/>
      <c r="L2428" s="24"/>
      <c r="M2428" s="24"/>
      <c r="N2428" s="24" t="s">
        <v>93</v>
      </c>
      <c r="O2428" s="24"/>
      <c r="P2428" s="25" t="n">
        <v>20</v>
      </c>
      <c r="Q2428" s="24"/>
      <c r="R2428" s="26" t="n">
        <v>10</v>
      </c>
      <c r="S2428" s="27"/>
      <c r="T2428" s="28" t="n">
        <v>135.5</v>
      </c>
      <c r="U2428" s="29" t="n">
        <f aca="false">S2428*T2428</f>
        <v>0</v>
      </c>
      <c r="W2428" s="31" t="s">
        <v>8150</v>
      </c>
    </row>
    <row r="2429" s="30" customFormat="true" ht="32.25" hidden="false" customHeight="true" outlineLevel="3" collapsed="false">
      <c r="A2429" s="36" t="n">
        <v>28837</v>
      </c>
      <c r="B2429" s="21" t="s">
        <v>8151</v>
      </c>
      <c r="C2429" s="22"/>
      <c r="D2429" s="32" t="n">
        <v>1403</v>
      </c>
      <c r="E2429" s="24" t="s">
        <v>33</v>
      </c>
      <c r="F2429" s="24" t="s">
        <v>8121</v>
      </c>
      <c r="G2429" s="24" t="s">
        <v>6360</v>
      </c>
      <c r="H2429" s="24" t="s">
        <v>8152</v>
      </c>
      <c r="I2429" s="24"/>
      <c r="J2429" s="24"/>
      <c r="K2429" s="24"/>
      <c r="L2429" s="24"/>
      <c r="M2429" s="24"/>
      <c r="N2429" s="24" t="s">
        <v>93</v>
      </c>
      <c r="O2429" s="24"/>
      <c r="P2429" s="25" t="n">
        <v>20</v>
      </c>
      <c r="Q2429" s="24"/>
      <c r="R2429" s="26" t="n">
        <v>10</v>
      </c>
      <c r="S2429" s="27"/>
      <c r="T2429" s="28" t="n">
        <v>135.5</v>
      </c>
      <c r="U2429" s="29" t="n">
        <f aca="false">S2429*T2429</f>
        <v>0</v>
      </c>
      <c r="W2429" s="31" t="s">
        <v>8153</v>
      </c>
    </row>
    <row r="2430" s="30" customFormat="true" ht="42.75" hidden="false" customHeight="true" outlineLevel="3" collapsed="false">
      <c r="A2430" s="20" t="s">
        <v>8154</v>
      </c>
      <c r="B2430" s="21" t="s">
        <v>8155</v>
      </c>
      <c r="C2430" s="22"/>
      <c r="D2430" s="23" t="n">
        <v>245</v>
      </c>
      <c r="E2430" s="24" t="s">
        <v>33</v>
      </c>
      <c r="F2430" s="24" t="s">
        <v>8121</v>
      </c>
      <c r="G2430" s="24" t="s">
        <v>6360</v>
      </c>
      <c r="H2430" s="24" t="s">
        <v>8156</v>
      </c>
      <c r="I2430" s="24"/>
      <c r="J2430" s="24" t="s">
        <v>41</v>
      </c>
      <c r="K2430" s="24"/>
      <c r="L2430" s="24"/>
      <c r="M2430" s="24"/>
      <c r="N2430" s="24" t="s">
        <v>93</v>
      </c>
      <c r="O2430" s="24"/>
      <c r="P2430" s="25" t="n">
        <v>25</v>
      </c>
      <c r="Q2430" s="24"/>
      <c r="R2430" s="26" t="n">
        <v>10</v>
      </c>
      <c r="S2430" s="27"/>
      <c r="T2430" s="28" t="n">
        <v>135.5</v>
      </c>
      <c r="U2430" s="29" t="n">
        <f aca="false">S2430*T2430</f>
        <v>0</v>
      </c>
      <c r="W2430" s="31" t="s">
        <v>8157</v>
      </c>
    </row>
    <row r="2431" s="30" customFormat="true" ht="32.25" hidden="false" customHeight="true" outlineLevel="3" collapsed="false">
      <c r="A2431" s="36" t="n">
        <v>28079</v>
      </c>
      <c r="B2431" s="21" t="s">
        <v>8158</v>
      </c>
      <c r="C2431" s="22"/>
      <c r="D2431" s="23" t="n">
        <v>4</v>
      </c>
      <c r="E2431" s="24" t="s">
        <v>33</v>
      </c>
      <c r="F2431" s="24" t="s">
        <v>8121</v>
      </c>
      <c r="G2431" s="24" t="s">
        <v>6360</v>
      </c>
      <c r="H2431" s="24" t="s">
        <v>8159</v>
      </c>
      <c r="I2431" s="24"/>
      <c r="J2431" s="24"/>
      <c r="K2431" s="24"/>
      <c r="L2431" s="24"/>
      <c r="M2431" s="24"/>
      <c r="N2431" s="24" t="s">
        <v>93</v>
      </c>
      <c r="O2431" s="24"/>
      <c r="P2431" s="25" t="n">
        <v>40</v>
      </c>
      <c r="Q2431" s="24"/>
      <c r="R2431" s="26" t="n">
        <v>10</v>
      </c>
      <c r="S2431" s="27"/>
      <c r="T2431" s="28" t="n">
        <v>135.5</v>
      </c>
      <c r="U2431" s="29" t="n">
        <f aca="false">S2431*T2431</f>
        <v>0</v>
      </c>
      <c r="W2431" s="31" t="s">
        <v>8160</v>
      </c>
    </row>
    <row r="2432" s="30" customFormat="true" ht="32.25" hidden="false" customHeight="true" outlineLevel="3" collapsed="false">
      <c r="A2432" s="20" t="s">
        <v>8161</v>
      </c>
      <c r="B2432" s="21" t="s">
        <v>8162</v>
      </c>
      <c r="C2432" s="22"/>
      <c r="D2432" s="23" t="n">
        <v>286</v>
      </c>
      <c r="E2432" s="24" t="s">
        <v>33</v>
      </c>
      <c r="F2432" s="24" t="s">
        <v>8121</v>
      </c>
      <c r="G2432" s="24" t="s">
        <v>6360</v>
      </c>
      <c r="H2432" s="24" t="s">
        <v>8163</v>
      </c>
      <c r="I2432" s="24"/>
      <c r="J2432" s="24"/>
      <c r="K2432" s="24"/>
      <c r="L2432" s="24"/>
      <c r="M2432" s="24"/>
      <c r="N2432" s="24" t="s">
        <v>93</v>
      </c>
      <c r="O2432" s="24"/>
      <c r="P2432" s="25" t="n">
        <v>40</v>
      </c>
      <c r="Q2432" s="24"/>
      <c r="R2432" s="26" t="n">
        <v>10</v>
      </c>
      <c r="S2432" s="27"/>
      <c r="T2432" s="28" t="n">
        <v>135.5</v>
      </c>
      <c r="U2432" s="29" t="n">
        <f aca="false">S2432*T2432</f>
        <v>0</v>
      </c>
      <c r="W2432" s="31" t="s">
        <v>8164</v>
      </c>
    </row>
    <row r="2433" s="30" customFormat="true" ht="21.75" hidden="false" customHeight="true" outlineLevel="3" collapsed="false">
      <c r="A2433" s="20" t="s">
        <v>8165</v>
      </c>
      <c r="B2433" s="21" t="s">
        <v>8166</v>
      </c>
      <c r="C2433" s="22"/>
      <c r="D2433" s="32" t="n">
        <v>4243</v>
      </c>
      <c r="E2433" s="24" t="s">
        <v>33</v>
      </c>
      <c r="F2433" s="24" t="s">
        <v>8079</v>
      </c>
      <c r="G2433" s="24" t="s">
        <v>512</v>
      </c>
      <c r="H2433" s="24" t="s">
        <v>8167</v>
      </c>
      <c r="I2433" s="24"/>
      <c r="J2433" s="24" t="s">
        <v>52</v>
      </c>
      <c r="K2433" s="24"/>
      <c r="L2433" s="24"/>
      <c r="M2433" s="24"/>
      <c r="N2433" s="24" t="s">
        <v>8168</v>
      </c>
      <c r="O2433" s="24"/>
      <c r="P2433" s="25" t="n">
        <v>1</v>
      </c>
      <c r="Q2433" s="24"/>
      <c r="R2433" s="26" t="n">
        <v>10</v>
      </c>
      <c r="S2433" s="27"/>
      <c r="T2433" s="28" t="n">
        <v>314</v>
      </c>
      <c r="U2433" s="29" t="n">
        <f aca="false">S2433*T2433</f>
        <v>0</v>
      </c>
      <c r="W2433" s="31" t="s">
        <v>8169</v>
      </c>
    </row>
    <row r="2434" customFormat="false" ht="11.25" hidden="false" customHeight="true" outlineLevel="2" collapsed="true">
      <c r="A2434" s="15"/>
      <c r="B2434" s="34" t="s">
        <v>8170</v>
      </c>
      <c r="C2434" s="17"/>
      <c r="D2434" s="17"/>
      <c r="E2434" s="17"/>
      <c r="F2434" s="17"/>
      <c r="G2434" s="17"/>
      <c r="H2434" s="17"/>
      <c r="I2434" s="17"/>
      <c r="J2434" s="17"/>
      <c r="K2434" s="17"/>
      <c r="L2434" s="17"/>
      <c r="M2434" s="17"/>
      <c r="N2434" s="17"/>
      <c r="O2434" s="17"/>
      <c r="P2434" s="17"/>
      <c r="Q2434" s="17"/>
      <c r="R2434" s="17"/>
      <c r="S2434" s="17"/>
      <c r="T2434" s="17"/>
      <c r="U2434" s="29"/>
    </row>
    <row r="2435" s="30" customFormat="true" ht="21.75" hidden="false" customHeight="true" outlineLevel="3" collapsed="false">
      <c r="A2435" s="20" t="s">
        <v>8171</v>
      </c>
      <c r="B2435" s="21" t="s">
        <v>8172</v>
      </c>
      <c r="C2435" s="22"/>
      <c r="D2435" s="23" t="n">
        <v>629</v>
      </c>
      <c r="E2435" s="24" t="s">
        <v>33</v>
      </c>
      <c r="F2435" s="24" t="s">
        <v>8173</v>
      </c>
      <c r="G2435" s="24" t="s">
        <v>368</v>
      </c>
      <c r="H2435" s="24" t="s">
        <v>8174</v>
      </c>
      <c r="I2435" s="24"/>
      <c r="J2435" s="24" t="s">
        <v>52</v>
      </c>
      <c r="K2435" s="24"/>
      <c r="L2435" s="24"/>
      <c r="M2435" s="24"/>
      <c r="N2435" s="24" t="s">
        <v>93</v>
      </c>
      <c r="O2435" s="24"/>
      <c r="P2435" s="25" t="n">
        <v>10</v>
      </c>
      <c r="Q2435" s="24"/>
      <c r="R2435" s="26" t="n">
        <v>10</v>
      </c>
      <c r="S2435" s="27"/>
      <c r="T2435" s="28" t="n">
        <v>303.5</v>
      </c>
      <c r="U2435" s="29" t="n">
        <f aca="false">S2435*T2435</f>
        <v>0</v>
      </c>
      <c r="W2435" s="31" t="s">
        <v>8175</v>
      </c>
    </row>
    <row r="2436" s="30" customFormat="true" ht="32.25" hidden="false" customHeight="true" outlineLevel="3" collapsed="false">
      <c r="A2436" s="20" t="s">
        <v>8176</v>
      </c>
      <c r="B2436" s="21" t="s">
        <v>8177</v>
      </c>
      <c r="C2436" s="22"/>
      <c r="D2436" s="32" t="n">
        <v>1226</v>
      </c>
      <c r="E2436" s="24" t="s">
        <v>33</v>
      </c>
      <c r="F2436" s="24" t="s">
        <v>8173</v>
      </c>
      <c r="G2436" s="24" t="s">
        <v>314</v>
      </c>
      <c r="H2436" s="24" t="s">
        <v>8178</v>
      </c>
      <c r="I2436" s="24"/>
      <c r="J2436" s="24" t="s">
        <v>52</v>
      </c>
      <c r="K2436" s="24"/>
      <c r="L2436" s="24"/>
      <c r="M2436" s="24"/>
      <c r="N2436" s="24" t="s">
        <v>93</v>
      </c>
      <c r="O2436" s="24"/>
      <c r="P2436" s="25" t="n">
        <v>20</v>
      </c>
      <c r="Q2436" s="24"/>
      <c r="R2436" s="26" t="n">
        <v>10</v>
      </c>
      <c r="S2436" s="27"/>
      <c r="T2436" s="28" t="n">
        <v>303.5</v>
      </c>
      <c r="U2436" s="29" t="n">
        <f aca="false">S2436*T2436</f>
        <v>0</v>
      </c>
      <c r="W2436" s="31" t="s">
        <v>8179</v>
      </c>
    </row>
    <row r="2437" s="30" customFormat="true" ht="32.25" hidden="false" customHeight="true" outlineLevel="3" collapsed="false">
      <c r="A2437" s="20" t="s">
        <v>8180</v>
      </c>
      <c r="B2437" s="21" t="s">
        <v>8181</v>
      </c>
      <c r="C2437" s="22"/>
      <c r="D2437" s="23" t="n">
        <v>621</v>
      </c>
      <c r="E2437" s="24" t="s">
        <v>33</v>
      </c>
      <c r="F2437" s="24" t="s">
        <v>8173</v>
      </c>
      <c r="G2437" s="24" t="s">
        <v>368</v>
      </c>
      <c r="H2437" s="24" t="s">
        <v>8182</v>
      </c>
      <c r="I2437" s="24"/>
      <c r="J2437" s="24" t="s">
        <v>52</v>
      </c>
      <c r="K2437" s="24"/>
      <c r="L2437" s="24"/>
      <c r="M2437" s="24"/>
      <c r="N2437" s="24" t="s">
        <v>93</v>
      </c>
      <c r="O2437" s="24"/>
      <c r="P2437" s="25" t="n">
        <v>10</v>
      </c>
      <c r="Q2437" s="24"/>
      <c r="R2437" s="26" t="n">
        <v>10</v>
      </c>
      <c r="S2437" s="27"/>
      <c r="T2437" s="28" t="n">
        <v>303.5</v>
      </c>
      <c r="U2437" s="29" t="n">
        <f aca="false">S2437*T2437</f>
        <v>0</v>
      </c>
      <c r="V2437" s="41" t="s">
        <v>8183</v>
      </c>
      <c r="W2437" s="31" t="s">
        <v>8184</v>
      </c>
    </row>
    <row r="2438" s="30" customFormat="true" ht="42.75" hidden="false" customHeight="true" outlineLevel="3" collapsed="false">
      <c r="A2438" s="20" t="s">
        <v>8185</v>
      </c>
      <c r="B2438" s="21" t="s">
        <v>8186</v>
      </c>
      <c r="C2438" s="22"/>
      <c r="D2438" s="23" t="n">
        <v>969</v>
      </c>
      <c r="E2438" s="24" t="s">
        <v>33</v>
      </c>
      <c r="F2438" s="24" t="s">
        <v>8173</v>
      </c>
      <c r="G2438" s="24" t="s">
        <v>368</v>
      </c>
      <c r="H2438" s="24" t="s">
        <v>8187</v>
      </c>
      <c r="I2438" s="24"/>
      <c r="J2438" s="24" t="s">
        <v>52</v>
      </c>
      <c r="K2438" s="24"/>
      <c r="L2438" s="24"/>
      <c r="M2438" s="24"/>
      <c r="N2438" s="24" t="s">
        <v>93</v>
      </c>
      <c r="O2438" s="24"/>
      <c r="P2438" s="25" t="n">
        <v>20</v>
      </c>
      <c r="Q2438" s="24"/>
      <c r="R2438" s="26" t="n">
        <v>10</v>
      </c>
      <c r="S2438" s="27"/>
      <c r="T2438" s="28" t="n">
        <v>303.5</v>
      </c>
      <c r="U2438" s="29" t="n">
        <f aca="false">S2438*T2438</f>
        <v>0</v>
      </c>
      <c r="V2438" s="41" t="s">
        <v>8188</v>
      </c>
      <c r="W2438" s="31" t="s">
        <v>8189</v>
      </c>
    </row>
    <row r="2439" s="30" customFormat="true" ht="42.75" hidden="false" customHeight="true" outlineLevel="3" collapsed="false">
      <c r="A2439" s="20" t="s">
        <v>8190</v>
      </c>
      <c r="B2439" s="21" t="s">
        <v>8191</v>
      </c>
      <c r="C2439" s="22"/>
      <c r="D2439" s="23" t="n">
        <v>920</v>
      </c>
      <c r="E2439" s="24" t="s">
        <v>33</v>
      </c>
      <c r="F2439" s="24" t="s">
        <v>8173</v>
      </c>
      <c r="G2439" s="24" t="s">
        <v>368</v>
      </c>
      <c r="H2439" s="24" t="s">
        <v>8192</v>
      </c>
      <c r="I2439" s="24"/>
      <c r="J2439" s="24" t="s">
        <v>52</v>
      </c>
      <c r="K2439" s="24"/>
      <c r="L2439" s="24"/>
      <c r="M2439" s="24"/>
      <c r="N2439" s="24" t="s">
        <v>93</v>
      </c>
      <c r="O2439" s="24"/>
      <c r="P2439" s="25" t="n">
        <v>20</v>
      </c>
      <c r="Q2439" s="24"/>
      <c r="R2439" s="26" t="n">
        <v>10</v>
      </c>
      <c r="S2439" s="27"/>
      <c r="T2439" s="28" t="n">
        <v>303.5</v>
      </c>
      <c r="U2439" s="29" t="n">
        <f aca="false">S2439*T2439</f>
        <v>0</v>
      </c>
      <c r="V2439" s="41" t="s">
        <v>8193</v>
      </c>
      <c r="W2439" s="31" t="s">
        <v>8194</v>
      </c>
    </row>
    <row r="2440" s="30" customFormat="true" ht="21.75" hidden="false" customHeight="true" outlineLevel="3" collapsed="false">
      <c r="A2440" s="20" t="s">
        <v>8195</v>
      </c>
      <c r="B2440" s="21" t="s">
        <v>8196</v>
      </c>
      <c r="C2440" s="22"/>
      <c r="D2440" s="23" t="n">
        <v>855</v>
      </c>
      <c r="E2440" s="24" t="s">
        <v>33</v>
      </c>
      <c r="F2440" s="24" t="s">
        <v>8173</v>
      </c>
      <c r="G2440" s="24" t="s">
        <v>368</v>
      </c>
      <c r="H2440" s="24" t="s">
        <v>8197</v>
      </c>
      <c r="I2440" s="24"/>
      <c r="J2440" s="24" t="s">
        <v>52</v>
      </c>
      <c r="K2440" s="24"/>
      <c r="L2440" s="24"/>
      <c r="M2440" s="24"/>
      <c r="N2440" s="24" t="s">
        <v>93</v>
      </c>
      <c r="O2440" s="24"/>
      <c r="P2440" s="25" t="n">
        <v>10</v>
      </c>
      <c r="Q2440" s="24"/>
      <c r="R2440" s="26" t="n">
        <v>10</v>
      </c>
      <c r="S2440" s="27"/>
      <c r="T2440" s="28" t="n">
        <v>303.5</v>
      </c>
      <c r="U2440" s="29" t="n">
        <f aca="false">S2440*T2440</f>
        <v>0</v>
      </c>
      <c r="V2440" s="41" t="s">
        <v>8198</v>
      </c>
      <c r="W2440" s="31" t="s">
        <v>8199</v>
      </c>
    </row>
    <row r="2441" s="30" customFormat="true" ht="21.75" hidden="false" customHeight="true" outlineLevel="3" collapsed="false">
      <c r="A2441" s="20" t="s">
        <v>8200</v>
      </c>
      <c r="B2441" s="21" t="s">
        <v>8201</v>
      </c>
      <c r="C2441" s="22"/>
      <c r="D2441" s="32" t="n">
        <v>1374</v>
      </c>
      <c r="E2441" s="24" t="s">
        <v>33</v>
      </c>
      <c r="F2441" s="24" t="s">
        <v>8173</v>
      </c>
      <c r="G2441" s="24" t="s">
        <v>368</v>
      </c>
      <c r="H2441" s="24" t="s">
        <v>8202</v>
      </c>
      <c r="I2441" s="24"/>
      <c r="J2441" s="24" t="s">
        <v>52</v>
      </c>
      <c r="K2441" s="24"/>
      <c r="L2441" s="24"/>
      <c r="M2441" s="24"/>
      <c r="N2441" s="24" t="s">
        <v>93</v>
      </c>
      <c r="O2441" s="24"/>
      <c r="P2441" s="25" t="n">
        <v>20</v>
      </c>
      <c r="Q2441" s="24"/>
      <c r="R2441" s="26" t="n">
        <v>10</v>
      </c>
      <c r="S2441" s="27"/>
      <c r="T2441" s="28" t="n">
        <v>303.5</v>
      </c>
      <c r="U2441" s="29" t="n">
        <f aca="false">S2441*T2441</f>
        <v>0</v>
      </c>
      <c r="V2441" s="41" t="s">
        <v>8198</v>
      </c>
      <c r="W2441" s="31" t="s">
        <v>8203</v>
      </c>
    </row>
    <row r="2442" s="30" customFormat="true" ht="21.75" hidden="false" customHeight="true" outlineLevel="3" collapsed="false">
      <c r="A2442" s="20" t="s">
        <v>8204</v>
      </c>
      <c r="B2442" s="21" t="s">
        <v>8205</v>
      </c>
      <c r="C2442" s="22"/>
      <c r="D2442" s="32" t="n">
        <v>1433</v>
      </c>
      <c r="E2442" s="24" t="s">
        <v>33</v>
      </c>
      <c r="F2442" s="24" t="s">
        <v>8173</v>
      </c>
      <c r="G2442" s="24" t="s">
        <v>368</v>
      </c>
      <c r="H2442" s="24" t="s">
        <v>8206</v>
      </c>
      <c r="I2442" s="24"/>
      <c r="J2442" s="24" t="s">
        <v>52</v>
      </c>
      <c r="K2442" s="24"/>
      <c r="L2442" s="24"/>
      <c r="M2442" s="24"/>
      <c r="N2442" s="24" t="s">
        <v>93</v>
      </c>
      <c r="O2442" s="24"/>
      <c r="P2442" s="25" t="n">
        <v>10</v>
      </c>
      <c r="Q2442" s="24"/>
      <c r="R2442" s="26" t="n">
        <v>10</v>
      </c>
      <c r="S2442" s="27"/>
      <c r="T2442" s="28" t="n">
        <v>303.5</v>
      </c>
      <c r="U2442" s="29" t="n">
        <f aca="false">S2442*T2442</f>
        <v>0</v>
      </c>
      <c r="V2442" s="41" t="s">
        <v>8198</v>
      </c>
      <c r="W2442" s="31" t="s">
        <v>8207</v>
      </c>
    </row>
    <row r="2443" s="30" customFormat="true" ht="21.75" hidden="false" customHeight="true" outlineLevel="3" collapsed="false">
      <c r="A2443" s="20" t="s">
        <v>8208</v>
      </c>
      <c r="B2443" s="21" t="s">
        <v>8209</v>
      </c>
      <c r="C2443" s="22"/>
      <c r="D2443" s="23" t="n">
        <v>611</v>
      </c>
      <c r="E2443" s="24" t="s">
        <v>33</v>
      </c>
      <c r="F2443" s="24" t="s">
        <v>8173</v>
      </c>
      <c r="G2443" s="24" t="s">
        <v>368</v>
      </c>
      <c r="H2443" s="24" t="s">
        <v>8210</v>
      </c>
      <c r="I2443" s="24"/>
      <c r="J2443" s="24" t="s">
        <v>52</v>
      </c>
      <c r="K2443" s="24"/>
      <c r="L2443" s="24"/>
      <c r="M2443" s="24"/>
      <c r="N2443" s="24" t="s">
        <v>93</v>
      </c>
      <c r="O2443" s="24"/>
      <c r="P2443" s="25" t="n">
        <v>10</v>
      </c>
      <c r="Q2443" s="24"/>
      <c r="R2443" s="26" t="n">
        <v>10</v>
      </c>
      <c r="S2443" s="27"/>
      <c r="T2443" s="28" t="n">
        <v>303.5</v>
      </c>
      <c r="U2443" s="29" t="n">
        <f aca="false">S2443*T2443</f>
        <v>0</v>
      </c>
      <c r="V2443" s="41" t="s">
        <v>8198</v>
      </c>
      <c r="W2443" s="31" t="s">
        <v>8211</v>
      </c>
    </row>
    <row r="2444" s="30" customFormat="true" ht="21.75" hidden="false" customHeight="true" outlineLevel="3" collapsed="false">
      <c r="A2444" s="36" t="n">
        <v>23493</v>
      </c>
      <c r="B2444" s="21" t="s">
        <v>8212</v>
      </c>
      <c r="C2444" s="22"/>
      <c r="D2444" s="23" t="n">
        <v>815</v>
      </c>
      <c r="E2444" s="24" t="s">
        <v>33</v>
      </c>
      <c r="F2444" s="24" t="s">
        <v>8173</v>
      </c>
      <c r="G2444" s="24" t="s">
        <v>368</v>
      </c>
      <c r="H2444" s="24" t="s">
        <v>8213</v>
      </c>
      <c r="I2444" s="24"/>
      <c r="J2444" s="24" t="s">
        <v>52</v>
      </c>
      <c r="K2444" s="24"/>
      <c r="L2444" s="24"/>
      <c r="M2444" s="24"/>
      <c r="N2444" s="24" t="s">
        <v>93</v>
      </c>
      <c r="O2444" s="24"/>
      <c r="P2444" s="25" t="n">
        <v>10</v>
      </c>
      <c r="Q2444" s="24"/>
      <c r="R2444" s="26" t="n">
        <v>10</v>
      </c>
      <c r="S2444" s="27"/>
      <c r="T2444" s="28" t="n">
        <v>303.5</v>
      </c>
      <c r="U2444" s="29" t="n">
        <f aca="false">S2444*T2444</f>
        <v>0</v>
      </c>
      <c r="V2444" s="41" t="s">
        <v>8198</v>
      </c>
      <c r="W2444" s="31" t="s">
        <v>8214</v>
      </c>
    </row>
    <row r="2445" s="30" customFormat="true" ht="32.25" hidden="false" customHeight="true" outlineLevel="3" collapsed="false">
      <c r="A2445" s="20" t="s">
        <v>8215</v>
      </c>
      <c r="B2445" s="21" t="s">
        <v>8216</v>
      </c>
      <c r="C2445" s="22"/>
      <c r="D2445" s="32" t="n">
        <v>1141</v>
      </c>
      <c r="E2445" s="24" t="s">
        <v>33</v>
      </c>
      <c r="F2445" s="24" t="s">
        <v>8173</v>
      </c>
      <c r="G2445" s="24" t="s">
        <v>368</v>
      </c>
      <c r="H2445" s="24" t="s">
        <v>8217</v>
      </c>
      <c r="I2445" s="24"/>
      <c r="J2445" s="24" t="s">
        <v>52</v>
      </c>
      <c r="K2445" s="24"/>
      <c r="L2445" s="24"/>
      <c r="M2445" s="24"/>
      <c r="N2445" s="24" t="s">
        <v>93</v>
      </c>
      <c r="O2445" s="24"/>
      <c r="P2445" s="25" t="n">
        <v>20</v>
      </c>
      <c r="Q2445" s="24"/>
      <c r="R2445" s="26" t="n">
        <v>10</v>
      </c>
      <c r="S2445" s="27"/>
      <c r="T2445" s="28" t="n">
        <v>303.5</v>
      </c>
      <c r="U2445" s="29" t="n">
        <f aca="false">S2445*T2445</f>
        <v>0</v>
      </c>
      <c r="V2445" s="41" t="s">
        <v>8198</v>
      </c>
      <c r="W2445" s="31" t="s">
        <v>8218</v>
      </c>
    </row>
    <row r="2446" s="30" customFormat="true" ht="32.25" hidden="false" customHeight="true" outlineLevel="3" collapsed="false">
      <c r="A2446" s="20" t="s">
        <v>8219</v>
      </c>
      <c r="B2446" s="21" t="s">
        <v>8220</v>
      </c>
      <c r="C2446" s="22"/>
      <c r="D2446" s="23" t="n">
        <v>753</v>
      </c>
      <c r="E2446" s="24" t="s">
        <v>33</v>
      </c>
      <c r="F2446" s="24" t="s">
        <v>8173</v>
      </c>
      <c r="G2446" s="24" t="s">
        <v>368</v>
      </c>
      <c r="H2446" s="24" t="s">
        <v>8221</v>
      </c>
      <c r="I2446" s="24"/>
      <c r="J2446" s="24" t="s">
        <v>52</v>
      </c>
      <c r="K2446" s="24"/>
      <c r="L2446" s="24"/>
      <c r="M2446" s="24"/>
      <c r="N2446" s="24" t="s">
        <v>93</v>
      </c>
      <c r="O2446" s="24"/>
      <c r="P2446" s="25" t="n">
        <v>10</v>
      </c>
      <c r="Q2446" s="24"/>
      <c r="R2446" s="26" t="n">
        <v>10</v>
      </c>
      <c r="S2446" s="27"/>
      <c r="T2446" s="28" t="n">
        <v>303.5</v>
      </c>
      <c r="U2446" s="29" t="n">
        <f aca="false">S2446*T2446</f>
        <v>0</v>
      </c>
      <c r="V2446" s="41" t="s">
        <v>8198</v>
      </c>
      <c r="W2446" s="31" t="s">
        <v>8222</v>
      </c>
    </row>
    <row r="2447" s="30" customFormat="true" ht="32.25" hidden="false" customHeight="true" outlineLevel="3" collapsed="false">
      <c r="A2447" s="20" t="s">
        <v>8223</v>
      </c>
      <c r="B2447" s="21" t="s">
        <v>8224</v>
      </c>
      <c r="C2447" s="22"/>
      <c r="D2447" s="23" t="n">
        <v>783</v>
      </c>
      <c r="E2447" s="24" t="s">
        <v>33</v>
      </c>
      <c r="F2447" s="24" t="s">
        <v>8173</v>
      </c>
      <c r="G2447" s="24" t="s">
        <v>368</v>
      </c>
      <c r="H2447" s="24" t="s">
        <v>8225</v>
      </c>
      <c r="I2447" s="24"/>
      <c r="J2447" s="24" t="s">
        <v>52</v>
      </c>
      <c r="K2447" s="24"/>
      <c r="L2447" s="24"/>
      <c r="M2447" s="24"/>
      <c r="N2447" s="24" t="s">
        <v>93</v>
      </c>
      <c r="O2447" s="24"/>
      <c r="P2447" s="25" t="n">
        <v>10</v>
      </c>
      <c r="Q2447" s="24"/>
      <c r="R2447" s="26" t="n">
        <v>10</v>
      </c>
      <c r="S2447" s="27"/>
      <c r="T2447" s="28" t="n">
        <v>303.5</v>
      </c>
      <c r="U2447" s="29" t="n">
        <f aca="false">S2447*T2447</f>
        <v>0</v>
      </c>
      <c r="V2447" s="41" t="s">
        <v>8198</v>
      </c>
      <c r="W2447" s="31" t="s">
        <v>8226</v>
      </c>
    </row>
    <row r="2448" customFormat="false" ht="11.25" hidden="false" customHeight="true" outlineLevel="2" collapsed="true">
      <c r="A2448" s="15"/>
      <c r="B2448" s="34" t="s">
        <v>8227</v>
      </c>
      <c r="C2448" s="17"/>
      <c r="D2448" s="17"/>
      <c r="E2448" s="17"/>
      <c r="F2448" s="17"/>
      <c r="G2448" s="17"/>
      <c r="H2448" s="17"/>
      <c r="I2448" s="17"/>
      <c r="J2448" s="17"/>
      <c r="K2448" s="17"/>
      <c r="L2448" s="17"/>
      <c r="M2448" s="17"/>
      <c r="N2448" s="17"/>
      <c r="O2448" s="17"/>
      <c r="P2448" s="17"/>
      <c r="Q2448" s="17"/>
      <c r="R2448" s="17"/>
      <c r="S2448" s="17"/>
      <c r="T2448" s="17"/>
      <c r="U2448" s="29"/>
    </row>
    <row r="2449" s="30" customFormat="true" ht="32.25" hidden="false" customHeight="true" outlineLevel="3" collapsed="false">
      <c r="A2449" s="20" t="s">
        <v>8228</v>
      </c>
      <c r="B2449" s="21" t="s">
        <v>8229</v>
      </c>
      <c r="C2449" s="33" t="s">
        <v>109</v>
      </c>
      <c r="D2449" s="32" t="n">
        <v>3342</v>
      </c>
      <c r="E2449" s="24" t="s">
        <v>33</v>
      </c>
      <c r="F2449" s="24" t="s">
        <v>79</v>
      </c>
      <c r="G2449" s="24" t="s">
        <v>51</v>
      </c>
      <c r="H2449" s="24" t="s">
        <v>8230</v>
      </c>
      <c r="I2449" s="24"/>
      <c r="J2449" s="24" t="s">
        <v>41</v>
      </c>
      <c r="K2449" s="24"/>
      <c r="L2449" s="24"/>
      <c r="M2449" s="24"/>
      <c r="N2449" s="24" t="s">
        <v>81</v>
      </c>
      <c r="O2449" s="24"/>
      <c r="P2449" s="25" t="n">
        <v>20</v>
      </c>
      <c r="Q2449" s="24"/>
      <c r="R2449" s="26" t="n">
        <v>10</v>
      </c>
      <c r="S2449" s="27"/>
      <c r="T2449" s="28" t="n">
        <v>188</v>
      </c>
      <c r="U2449" s="29" t="n">
        <f aca="false">S2449*T2449</f>
        <v>0</v>
      </c>
      <c r="W2449" s="31" t="s">
        <v>8231</v>
      </c>
    </row>
    <row r="2450" s="30" customFormat="true" ht="21.75" hidden="false" customHeight="true" outlineLevel="3" collapsed="false">
      <c r="A2450" s="20" t="s">
        <v>8232</v>
      </c>
      <c r="B2450" s="21" t="s">
        <v>8233</v>
      </c>
      <c r="C2450" s="22"/>
      <c r="D2450" s="23" t="n">
        <v>4</v>
      </c>
      <c r="E2450" s="24" t="s">
        <v>33</v>
      </c>
      <c r="F2450" s="24" t="s">
        <v>79</v>
      </c>
      <c r="G2450" s="24" t="s">
        <v>284</v>
      </c>
      <c r="H2450" s="24" t="s">
        <v>8234</v>
      </c>
      <c r="I2450" s="24"/>
      <c r="J2450" s="24" t="s">
        <v>41</v>
      </c>
      <c r="K2450" s="24"/>
      <c r="L2450" s="24"/>
      <c r="M2450" s="24"/>
      <c r="N2450" s="24" t="s">
        <v>81</v>
      </c>
      <c r="O2450" s="24"/>
      <c r="P2450" s="25" t="n">
        <v>25</v>
      </c>
      <c r="Q2450" s="24"/>
      <c r="R2450" s="26" t="n">
        <v>10</v>
      </c>
      <c r="S2450" s="27"/>
      <c r="T2450" s="28" t="n">
        <v>174.3</v>
      </c>
      <c r="U2450" s="29" t="n">
        <f aca="false">S2450*T2450</f>
        <v>0</v>
      </c>
      <c r="V2450" s="41" t="s">
        <v>8235</v>
      </c>
      <c r="W2450" s="31" t="s">
        <v>8236</v>
      </c>
    </row>
    <row r="2451" s="30" customFormat="true" ht="32.25" hidden="false" customHeight="true" outlineLevel="3" collapsed="false">
      <c r="A2451" s="20" t="s">
        <v>8237</v>
      </c>
      <c r="B2451" s="21" t="s">
        <v>8238</v>
      </c>
      <c r="C2451" s="22"/>
      <c r="D2451" s="23" t="n">
        <v>241</v>
      </c>
      <c r="E2451" s="24" t="s">
        <v>85</v>
      </c>
      <c r="F2451" s="24" t="s">
        <v>79</v>
      </c>
      <c r="G2451" s="24" t="s">
        <v>382</v>
      </c>
      <c r="H2451" s="24" t="s">
        <v>8239</v>
      </c>
      <c r="I2451" s="24"/>
      <c r="J2451" s="24" t="s">
        <v>41</v>
      </c>
      <c r="K2451" s="24"/>
      <c r="L2451" s="24"/>
      <c r="M2451" s="24"/>
      <c r="N2451" s="24" t="s">
        <v>81</v>
      </c>
      <c r="O2451" s="24"/>
      <c r="P2451" s="25" t="n">
        <v>25</v>
      </c>
      <c r="Q2451" s="24"/>
      <c r="R2451" s="26" t="n">
        <v>10</v>
      </c>
      <c r="S2451" s="27"/>
      <c r="T2451" s="28" t="n">
        <v>174.3</v>
      </c>
      <c r="U2451" s="29" t="n">
        <f aca="false">S2451*T2451</f>
        <v>0</v>
      </c>
      <c r="W2451" s="31" t="s">
        <v>8240</v>
      </c>
    </row>
    <row r="2452" s="30" customFormat="true" ht="32.25" hidden="false" customHeight="true" outlineLevel="3" collapsed="false">
      <c r="A2452" s="20" t="s">
        <v>8241</v>
      </c>
      <c r="B2452" s="21" t="s">
        <v>8242</v>
      </c>
      <c r="C2452" s="22"/>
      <c r="D2452" s="23" t="n">
        <v>503</v>
      </c>
      <c r="E2452" s="24" t="s">
        <v>33</v>
      </c>
      <c r="F2452" s="24" t="s">
        <v>79</v>
      </c>
      <c r="G2452" s="24" t="s">
        <v>289</v>
      </c>
      <c r="H2452" s="24" t="s">
        <v>8243</v>
      </c>
      <c r="I2452" s="24"/>
      <c r="J2452" s="24" t="s">
        <v>41</v>
      </c>
      <c r="K2452" s="24"/>
      <c r="L2452" s="24"/>
      <c r="M2452" s="24"/>
      <c r="N2452" s="24" t="s">
        <v>81</v>
      </c>
      <c r="O2452" s="24"/>
      <c r="P2452" s="25" t="n">
        <v>25</v>
      </c>
      <c r="Q2452" s="24"/>
      <c r="R2452" s="26" t="n">
        <v>10</v>
      </c>
      <c r="S2452" s="27"/>
      <c r="T2452" s="28" t="n">
        <v>174.3</v>
      </c>
      <c r="U2452" s="29" t="n">
        <f aca="false">S2452*T2452</f>
        <v>0</v>
      </c>
      <c r="V2452" s="41" t="s">
        <v>8244</v>
      </c>
      <c r="W2452" s="31" t="s">
        <v>8245</v>
      </c>
    </row>
    <row r="2453" s="30" customFormat="true" ht="21.75" hidden="false" customHeight="true" outlineLevel="3" collapsed="false">
      <c r="A2453" s="20" t="s">
        <v>8246</v>
      </c>
      <c r="B2453" s="21" t="s">
        <v>8247</v>
      </c>
      <c r="C2453" s="22"/>
      <c r="D2453" s="23" t="n">
        <v>385</v>
      </c>
      <c r="E2453" s="24" t="s">
        <v>33</v>
      </c>
      <c r="F2453" s="24" t="s">
        <v>79</v>
      </c>
      <c r="G2453" s="24" t="s">
        <v>294</v>
      </c>
      <c r="H2453" s="24" t="s">
        <v>8248</v>
      </c>
      <c r="I2453" s="24"/>
      <c r="J2453" s="24" t="s">
        <v>41</v>
      </c>
      <c r="K2453" s="24"/>
      <c r="L2453" s="24"/>
      <c r="M2453" s="24"/>
      <c r="N2453" s="24" t="s">
        <v>81</v>
      </c>
      <c r="O2453" s="24"/>
      <c r="P2453" s="25" t="n">
        <v>25</v>
      </c>
      <c r="Q2453" s="24"/>
      <c r="R2453" s="26" t="n">
        <v>10</v>
      </c>
      <c r="S2453" s="27"/>
      <c r="T2453" s="28" t="n">
        <v>166</v>
      </c>
      <c r="U2453" s="29" t="n">
        <f aca="false">S2453*T2453</f>
        <v>0</v>
      </c>
      <c r="W2453" s="31" t="s">
        <v>8249</v>
      </c>
    </row>
    <row r="2454" s="30" customFormat="true" ht="32.25" hidden="false" customHeight="true" outlineLevel="3" collapsed="false">
      <c r="A2454" s="20" t="s">
        <v>8250</v>
      </c>
      <c r="B2454" s="21" t="s">
        <v>8251</v>
      </c>
      <c r="C2454" s="22"/>
      <c r="D2454" s="32" t="n">
        <v>1002</v>
      </c>
      <c r="E2454" s="24" t="s">
        <v>33</v>
      </c>
      <c r="F2454" s="24" t="s">
        <v>79</v>
      </c>
      <c r="G2454" s="24" t="s">
        <v>304</v>
      </c>
      <c r="H2454" s="24" t="s">
        <v>8252</v>
      </c>
      <c r="I2454" s="24"/>
      <c r="J2454" s="24" t="s">
        <v>41</v>
      </c>
      <c r="K2454" s="24"/>
      <c r="L2454" s="24"/>
      <c r="M2454" s="24"/>
      <c r="N2454" s="24" t="s">
        <v>81</v>
      </c>
      <c r="O2454" s="24"/>
      <c r="P2454" s="25" t="n">
        <v>25</v>
      </c>
      <c r="Q2454" s="24"/>
      <c r="R2454" s="26" t="n">
        <v>10</v>
      </c>
      <c r="S2454" s="27"/>
      <c r="T2454" s="28" t="n">
        <v>174.3</v>
      </c>
      <c r="U2454" s="29" t="n">
        <f aca="false">S2454*T2454</f>
        <v>0</v>
      </c>
      <c r="V2454" s="41" t="s">
        <v>8253</v>
      </c>
      <c r="W2454" s="31" t="s">
        <v>8254</v>
      </c>
    </row>
    <row r="2455" s="30" customFormat="true" ht="21.75" hidden="false" customHeight="true" outlineLevel="3" collapsed="false">
      <c r="A2455" s="20" t="s">
        <v>8255</v>
      </c>
      <c r="B2455" s="21" t="s">
        <v>8256</v>
      </c>
      <c r="C2455" s="22"/>
      <c r="D2455" s="32" t="n">
        <v>1644</v>
      </c>
      <c r="E2455" s="24" t="s">
        <v>33</v>
      </c>
      <c r="F2455" s="24" t="s">
        <v>79</v>
      </c>
      <c r="G2455" s="24" t="s">
        <v>35</v>
      </c>
      <c r="H2455" s="24" t="s">
        <v>8257</v>
      </c>
      <c r="I2455" s="24"/>
      <c r="J2455" s="24" t="s">
        <v>41</v>
      </c>
      <c r="K2455" s="24"/>
      <c r="L2455" s="24"/>
      <c r="M2455" s="24"/>
      <c r="N2455" s="24" t="s">
        <v>81</v>
      </c>
      <c r="O2455" s="24"/>
      <c r="P2455" s="25" t="n">
        <v>1</v>
      </c>
      <c r="Q2455" s="24"/>
      <c r="R2455" s="26" t="n">
        <v>10</v>
      </c>
      <c r="S2455" s="27"/>
      <c r="T2455" s="28" t="n">
        <v>188</v>
      </c>
      <c r="U2455" s="29" t="n">
        <f aca="false">S2455*T2455</f>
        <v>0</v>
      </c>
      <c r="W2455" s="31" t="s">
        <v>8258</v>
      </c>
    </row>
    <row r="2456" customFormat="false" ht="11.25" hidden="false" customHeight="true" outlineLevel="2" collapsed="true">
      <c r="A2456" s="15"/>
      <c r="B2456" s="34" t="s">
        <v>8259</v>
      </c>
      <c r="C2456" s="17"/>
      <c r="D2456" s="17"/>
      <c r="E2456" s="17"/>
      <c r="F2456" s="17"/>
      <c r="G2456" s="17"/>
      <c r="H2456" s="17"/>
      <c r="I2456" s="17"/>
      <c r="J2456" s="17"/>
      <c r="K2456" s="17"/>
      <c r="L2456" s="17"/>
      <c r="M2456" s="17"/>
      <c r="N2456" s="17"/>
      <c r="O2456" s="17"/>
      <c r="P2456" s="17"/>
      <c r="Q2456" s="17"/>
      <c r="R2456" s="17"/>
      <c r="S2456" s="17"/>
      <c r="T2456" s="17"/>
      <c r="U2456" s="29"/>
    </row>
    <row r="2457" s="30" customFormat="true" ht="21.75" hidden="false" customHeight="true" outlineLevel="3" collapsed="false">
      <c r="A2457" s="20" t="s">
        <v>8260</v>
      </c>
      <c r="B2457" s="21" t="s">
        <v>8261</v>
      </c>
      <c r="C2457" s="22"/>
      <c r="D2457" s="23" t="n">
        <v>9</v>
      </c>
      <c r="E2457" s="24" t="s">
        <v>33</v>
      </c>
      <c r="F2457" s="24" t="s">
        <v>8262</v>
      </c>
      <c r="G2457" s="24" t="s">
        <v>425</v>
      </c>
      <c r="H2457" s="24" t="s">
        <v>8263</v>
      </c>
      <c r="I2457" s="24"/>
      <c r="J2457" s="24" t="s">
        <v>52</v>
      </c>
      <c r="K2457" s="24"/>
      <c r="L2457" s="24"/>
      <c r="M2457" s="24"/>
      <c r="N2457" s="24" t="s">
        <v>8264</v>
      </c>
      <c r="O2457" s="24"/>
      <c r="P2457" s="25" t="n">
        <v>1</v>
      </c>
      <c r="Q2457" s="24"/>
      <c r="R2457" s="26" t="n">
        <v>10</v>
      </c>
      <c r="S2457" s="27"/>
      <c r="T2457" s="28" t="n">
        <v>182.7</v>
      </c>
      <c r="U2457" s="29" t="n">
        <f aca="false">S2457*T2457</f>
        <v>0</v>
      </c>
      <c r="W2457" s="31" t="s">
        <v>8265</v>
      </c>
    </row>
    <row r="2458" customFormat="false" ht="11.25" hidden="false" customHeight="true" outlineLevel="1" collapsed="true">
      <c r="A2458" s="15"/>
      <c r="B2458" s="19" t="s">
        <v>8266</v>
      </c>
      <c r="C2458" s="17"/>
      <c r="D2458" s="17"/>
      <c r="E2458" s="17"/>
      <c r="F2458" s="17"/>
      <c r="G2458" s="17"/>
      <c r="H2458" s="17"/>
      <c r="I2458" s="17"/>
      <c r="J2458" s="17"/>
      <c r="K2458" s="17"/>
      <c r="L2458" s="17"/>
      <c r="M2458" s="17"/>
      <c r="N2458" s="17"/>
      <c r="O2458" s="17"/>
      <c r="P2458" s="17"/>
      <c r="Q2458" s="17"/>
      <c r="R2458" s="17"/>
      <c r="S2458" s="17"/>
      <c r="T2458" s="17"/>
      <c r="U2458" s="29"/>
    </row>
    <row r="2459" customFormat="false" ht="11.25" hidden="false" customHeight="true" outlineLevel="2" collapsed="false">
      <c r="A2459" s="15"/>
      <c r="B2459" s="34" t="s">
        <v>8267</v>
      </c>
      <c r="C2459" s="17"/>
      <c r="D2459" s="17"/>
      <c r="E2459" s="17"/>
      <c r="F2459" s="17"/>
      <c r="G2459" s="17"/>
      <c r="H2459" s="17"/>
      <c r="I2459" s="17"/>
      <c r="J2459" s="17"/>
      <c r="K2459" s="17"/>
      <c r="L2459" s="17"/>
      <c r="M2459" s="17"/>
      <c r="N2459" s="17"/>
      <c r="O2459" s="17"/>
      <c r="P2459" s="17"/>
      <c r="Q2459" s="17"/>
      <c r="R2459" s="17"/>
      <c r="S2459" s="17"/>
      <c r="T2459" s="17"/>
      <c r="U2459" s="29"/>
    </row>
    <row r="2460" s="30" customFormat="true" ht="21.75" hidden="false" customHeight="true" outlineLevel="3" collapsed="false">
      <c r="A2460" s="20" t="s">
        <v>8268</v>
      </c>
      <c r="B2460" s="21" t="s">
        <v>8269</v>
      </c>
      <c r="C2460" s="22"/>
      <c r="D2460" s="23" t="n">
        <v>142</v>
      </c>
      <c r="E2460" s="24" t="s">
        <v>1301</v>
      </c>
      <c r="F2460" s="24" t="s">
        <v>8270</v>
      </c>
      <c r="G2460" s="24" t="s">
        <v>425</v>
      </c>
      <c r="H2460" s="25" t="n">
        <v>4607811850129</v>
      </c>
      <c r="I2460" s="24"/>
      <c r="J2460" s="24" t="s">
        <v>41</v>
      </c>
      <c r="K2460" s="24"/>
      <c r="L2460" s="24"/>
      <c r="M2460" s="24"/>
      <c r="N2460" s="24" t="s">
        <v>8271</v>
      </c>
      <c r="O2460" s="24"/>
      <c r="P2460" s="25" t="n">
        <v>20</v>
      </c>
      <c r="Q2460" s="24"/>
      <c r="R2460" s="26" t="n">
        <v>20</v>
      </c>
      <c r="S2460" s="27"/>
      <c r="T2460" s="28" t="n">
        <v>4.2</v>
      </c>
      <c r="U2460" s="29" t="n">
        <f aca="false">S2460*T2460</f>
        <v>0</v>
      </c>
      <c r="W2460" s="31" t="s">
        <v>8272</v>
      </c>
    </row>
    <row r="2461" s="30" customFormat="true" ht="21.75" hidden="false" customHeight="true" outlineLevel="3" collapsed="false">
      <c r="A2461" s="20" t="s">
        <v>8273</v>
      </c>
      <c r="B2461" s="21" t="s">
        <v>8274</v>
      </c>
      <c r="C2461" s="22"/>
      <c r="D2461" s="23" t="n">
        <v>41</v>
      </c>
      <c r="E2461" s="24" t="s">
        <v>1301</v>
      </c>
      <c r="F2461" s="24" t="s">
        <v>8270</v>
      </c>
      <c r="G2461" s="24" t="s">
        <v>425</v>
      </c>
      <c r="H2461" s="25" t="n">
        <v>4607811850280</v>
      </c>
      <c r="I2461" s="24"/>
      <c r="J2461" s="24" t="s">
        <v>41</v>
      </c>
      <c r="K2461" s="24"/>
      <c r="L2461" s="24"/>
      <c r="M2461" s="24"/>
      <c r="N2461" s="24" t="s">
        <v>8271</v>
      </c>
      <c r="O2461" s="24"/>
      <c r="P2461" s="25" t="n">
        <v>20</v>
      </c>
      <c r="Q2461" s="24"/>
      <c r="R2461" s="26" t="n">
        <v>20</v>
      </c>
      <c r="S2461" s="27"/>
      <c r="T2461" s="28" t="n">
        <v>4.2</v>
      </c>
      <c r="U2461" s="29" t="n">
        <f aca="false">S2461*T2461</f>
        <v>0</v>
      </c>
      <c r="W2461" s="31" t="s">
        <v>8275</v>
      </c>
    </row>
    <row r="2462" s="30" customFormat="true" ht="21.75" hidden="false" customHeight="true" outlineLevel="3" collapsed="false">
      <c r="A2462" s="20" t="s">
        <v>8276</v>
      </c>
      <c r="B2462" s="21" t="s">
        <v>8277</v>
      </c>
      <c r="C2462" s="22"/>
      <c r="D2462" s="23" t="n">
        <v>157</v>
      </c>
      <c r="E2462" s="24" t="s">
        <v>1301</v>
      </c>
      <c r="F2462" s="24" t="s">
        <v>8270</v>
      </c>
      <c r="G2462" s="24" t="s">
        <v>425</v>
      </c>
      <c r="H2462" s="25" t="n">
        <v>4650118156333</v>
      </c>
      <c r="I2462" s="24"/>
      <c r="J2462" s="24" t="s">
        <v>41</v>
      </c>
      <c r="K2462" s="24"/>
      <c r="L2462" s="24"/>
      <c r="M2462" s="24"/>
      <c r="N2462" s="24" t="s">
        <v>8271</v>
      </c>
      <c r="O2462" s="24"/>
      <c r="P2462" s="25" t="n">
        <v>20</v>
      </c>
      <c r="Q2462" s="24"/>
      <c r="R2462" s="26" t="n">
        <v>20</v>
      </c>
      <c r="S2462" s="27"/>
      <c r="T2462" s="28" t="n">
        <v>4.2</v>
      </c>
      <c r="U2462" s="29" t="n">
        <f aca="false">S2462*T2462</f>
        <v>0</v>
      </c>
      <c r="W2462" s="31" t="s">
        <v>8278</v>
      </c>
    </row>
    <row r="2463" s="30" customFormat="true" ht="21.75" hidden="false" customHeight="true" outlineLevel="3" collapsed="false">
      <c r="A2463" s="20" t="s">
        <v>8279</v>
      </c>
      <c r="B2463" s="21" t="s">
        <v>8280</v>
      </c>
      <c r="C2463" s="22"/>
      <c r="D2463" s="23" t="n">
        <v>78</v>
      </c>
      <c r="E2463" s="24" t="s">
        <v>1301</v>
      </c>
      <c r="F2463" s="24" t="s">
        <v>1302</v>
      </c>
      <c r="G2463" s="24" t="s">
        <v>425</v>
      </c>
      <c r="H2463" s="25" t="n">
        <v>4607811854851</v>
      </c>
      <c r="I2463" s="24"/>
      <c r="J2463" s="24" t="s">
        <v>41</v>
      </c>
      <c r="K2463" s="24"/>
      <c r="L2463" s="24"/>
      <c r="M2463" s="24"/>
      <c r="N2463" s="24" t="s">
        <v>270</v>
      </c>
      <c r="O2463" s="24"/>
      <c r="P2463" s="25" t="n">
        <v>20</v>
      </c>
      <c r="Q2463" s="24"/>
      <c r="R2463" s="26" t="n">
        <v>20</v>
      </c>
      <c r="S2463" s="27"/>
      <c r="T2463" s="28" t="n">
        <v>3</v>
      </c>
      <c r="U2463" s="29" t="n">
        <f aca="false">S2463*T2463</f>
        <v>0</v>
      </c>
      <c r="W2463" s="31" t="s">
        <v>8281</v>
      </c>
    </row>
    <row r="2464" s="30" customFormat="true" ht="21.75" hidden="false" customHeight="true" outlineLevel="3" collapsed="false">
      <c r="A2464" s="20" t="s">
        <v>8282</v>
      </c>
      <c r="B2464" s="21" t="s">
        <v>8283</v>
      </c>
      <c r="C2464" s="22"/>
      <c r="D2464" s="23" t="n">
        <v>130</v>
      </c>
      <c r="E2464" s="24" t="s">
        <v>1301</v>
      </c>
      <c r="F2464" s="24" t="s">
        <v>1302</v>
      </c>
      <c r="G2464" s="24" t="s">
        <v>425</v>
      </c>
      <c r="H2464" s="25" t="n">
        <v>4650118150898</v>
      </c>
      <c r="I2464" s="24"/>
      <c r="J2464" s="24" t="s">
        <v>41</v>
      </c>
      <c r="K2464" s="24"/>
      <c r="L2464" s="24"/>
      <c r="M2464" s="24"/>
      <c r="N2464" s="24" t="s">
        <v>270</v>
      </c>
      <c r="O2464" s="24"/>
      <c r="P2464" s="25" t="n">
        <v>20</v>
      </c>
      <c r="Q2464" s="24"/>
      <c r="R2464" s="26" t="n">
        <v>20</v>
      </c>
      <c r="S2464" s="27"/>
      <c r="T2464" s="28" t="n">
        <v>3</v>
      </c>
      <c r="U2464" s="29" t="n">
        <f aca="false">S2464*T2464</f>
        <v>0</v>
      </c>
      <c r="W2464" s="31" t="s">
        <v>8284</v>
      </c>
    </row>
    <row r="2465" customFormat="false" ht="11.25" hidden="false" customHeight="true" outlineLevel="2" collapsed="true">
      <c r="A2465" s="15"/>
      <c r="B2465" s="34" t="s">
        <v>8285</v>
      </c>
      <c r="C2465" s="17"/>
      <c r="D2465" s="17"/>
      <c r="E2465" s="17"/>
      <c r="F2465" s="17"/>
      <c r="G2465" s="17"/>
      <c r="H2465" s="17"/>
      <c r="I2465" s="17"/>
      <c r="J2465" s="17"/>
      <c r="K2465" s="17"/>
      <c r="L2465" s="17"/>
      <c r="M2465" s="17"/>
      <c r="N2465" s="17"/>
      <c r="O2465" s="17"/>
      <c r="P2465" s="17"/>
      <c r="Q2465" s="17"/>
      <c r="R2465" s="17"/>
      <c r="S2465" s="17"/>
      <c r="T2465" s="17"/>
      <c r="U2465" s="29"/>
    </row>
    <row r="2466" s="30" customFormat="true" ht="32.25" hidden="false" customHeight="true" outlineLevel="3" collapsed="false">
      <c r="A2466" s="20" t="s">
        <v>8286</v>
      </c>
      <c r="B2466" s="21" t="s">
        <v>8287</v>
      </c>
      <c r="C2466" s="22"/>
      <c r="D2466" s="23" t="n">
        <v>12</v>
      </c>
      <c r="E2466" s="24" t="s">
        <v>33</v>
      </c>
      <c r="F2466" s="24" t="s">
        <v>8288</v>
      </c>
      <c r="G2466" s="24" t="s">
        <v>8289</v>
      </c>
      <c r="H2466" s="25" t="n">
        <v>4630112045079</v>
      </c>
      <c r="I2466" s="25" t="n">
        <v>4911990000</v>
      </c>
      <c r="J2466" s="24" t="s">
        <v>41</v>
      </c>
      <c r="K2466" s="24"/>
      <c r="L2466" s="24"/>
      <c r="M2466" s="24"/>
      <c r="N2466" s="24" t="s">
        <v>161</v>
      </c>
      <c r="O2466" s="24"/>
      <c r="P2466" s="25" t="n">
        <v>1</v>
      </c>
      <c r="Q2466" s="24"/>
      <c r="R2466" s="26" t="n">
        <v>20</v>
      </c>
      <c r="S2466" s="27"/>
      <c r="T2466" s="28" t="n">
        <v>319.5</v>
      </c>
      <c r="U2466" s="29" t="n">
        <f aca="false">S2466*T2466</f>
        <v>0</v>
      </c>
      <c r="W2466" s="31" t="s">
        <v>8290</v>
      </c>
    </row>
    <row r="2467" s="30" customFormat="true" ht="42.75" hidden="false" customHeight="true" outlineLevel="3" collapsed="false">
      <c r="A2467" s="20" t="s">
        <v>8291</v>
      </c>
      <c r="B2467" s="21" t="s">
        <v>8292</v>
      </c>
      <c r="C2467" s="22"/>
      <c r="D2467" s="23" t="n">
        <v>102</v>
      </c>
      <c r="E2467" s="24" t="s">
        <v>33</v>
      </c>
      <c r="F2467" s="24" t="s">
        <v>8288</v>
      </c>
      <c r="G2467" s="24" t="s">
        <v>284</v>
      </c>
      <c r="H2467" s="25" t="n">
        <v>4607811857258</v>
      </c>
      <c r="I2467" s="25" t="n">
        <v>4911990000</v>
      </c>
      <c r="J2467" s="24" t="s">
        <v>52</v>
      </c>
      <c r="K2467" s="24"/>
      <c r="L2467" s="24"/>
      <c r="M2467" s="24"/>
      <c r="N2467" s="24" t="s">
        <v>8293</v>
      </c>
      <c r="O2467" s="24"/>
      <c r="P2467" s="25" t="n">
        <v>1</v>
      </c>
      <c r="Q2467" s="24"/>
      <c r="R2467" s="26" t="n">
        <v>20</v>
      </c>
      <c r="S2467" s="27"/>
      <c r="T2467" s="28" t="n">
        <v>157.5</v>
      </c>
      <c r="U2467" s="29" t="n">
        <f aca="false">S2467*T2467</f>
        <v>0</v>
      </c>
      <c r="W2467" s="31" t="s">
        <v>8294</v>
      </c>
    </row>
    <row r="2468" s="30" customFormat="true" ht="42.75" hidden="false" customHeight="true" outlineLevel="3" collapsed="false">
      <c r="A2468" s="20" t="s">
        <v>8295</v>
      </c>
      <c r="B2468" s="21" t="s">
        <v>8296</v>
      </c>
      <c r="C2468" s="22"/>
      <c r="D2468" s="23" t="n">
        <v>147</v>
      </c>
      <c r="E2468" s="24" t="s">
        <v>33</v>
      </c>
      <c r="F2468" s="24" t="s">
        <v>8288</v>
      </c>
      <c r="G2468" s="24" t="s">
        <v>284</v>
      </c>
      <c r="H2468" s="25" t="n">
        <v>4650118159389</v>
      </c>
      <c r="I2468" s="25" t="n">
        <v>4911990000</v>
      </c>
      <c r="J2468" s="24" t="s">
        <v>52</v>
      </c>
      <c r="K2468" s="24"/>
      <c r="L2468" s="24"/>
      <c r="M2468" s="24"/>
      <c r="N2468" s="24" t="s">
        <v>8293</v>
      </c>
      <c r="O2468" s="24"/>
      <c r="P2468" s="25" t="n">
        <v>1</v>
      </c>
      <c r="Q2468" s="24"/>
      <c r="R2468" s="26" t="n">
        <v>20</v>
      </c>
      <c r="S2468" s="27"/>
      <c r="T2468" s="28" t="n">
        <v>157.5</v>
      </c>
      <c r="U2468" s="29" t="n">
        <f aca="false">S2468*T2468</f>
        <v>0</v>
      </c>
      <c r="W2468" s="31" t="s">
        <v>8297</v>
      </c>
    </row>
    <row r="2469" s="30" customFormat="true" ht="42.75" hidden="false" customHeight="true" outlineLevel="3" collapsed="false">
      <c r="A2469" s="20" t="s">
        <v>8298</v>
      </c>
      <c r="B2469" s="21" t="s">
        <v>8299</v>
      </c>
      <c r="C2469" s="22"/>
      <c r="D2469" s="23" t="n">
        <v>120</v>
      </c>
      <c r="E2469" s="24" t="s">
        <v>33</v>
      </c>
      <c r="F2469" s="24" t="s">
        <v>8288</v>
      </c>
      <c r="G2469" s="24" t="s">
        <v>284</v>
      </c>
      <c r="H2469" s="25" t="n">
        <v>4650118159396</v>
      </c>
      <c r="I2469" s="25" t="n">
        <v>4911990000</v>
      </c>
      <c r="J2469" s="24" t="s">
        <v>52</v>
      </c>
      <c r="K2469" s="24"/>
      <c r="L2469" s="24"/>
      <c r="M2469" s="24"/>
      <c r="N2469" s="24" t="s">
        <v>8293</v>
      </c>
      <c r="O2469" s="24"/>
      <c r="P2469" s="25" t="n">
        <v>1</v>
      </c>
      <c r="Q2469" s="24"/>
      <c r="R2469" s="26" t="n">
        <v>20</v>
      </c>
      <c r="S2469" s="27"/>
      <c r="T2469" s="28" t="n">
        <v>157.5</v>
      </c>
      <c r="U2469" s="29" t="n">
        <f aca="false">S2469*T2469</f>
        <v>0</v>
      </c>
      <c r="W2469" s="31" t="s">
        <v>8300</v>
      </c>
    </row>
    <row r="2470" s="30" customFormat="true" ht="42.75" hidden="false" customHeight="true" outlineLevel="3" collapsed="false">
      <c r="A2470" s="20" t="s">
        <v>8301</v>
      </c>
      <c r="B2470" s="21" t="s">
        <v>8302</v>
      </c>
      <c r="C2470" s="22"/>
      <c r="D2470" s="23" t="n">
        <v>167</v>
      </c>
      <c r="E2470" s="24" t="s">
        <v>33</v>
      </c>
      <c r="F2470" s="24" t="s">
        <v>8288</v>
      </c>
      <c r="G2470" s="24" t="s">
        <v>284</v>
      </c>
      <c r="H2470" s="25" t="n">
        <v>4650118159402</v>
      </c>
      <c r="I2470" s="25" t="n">
        <v>4911990000</v>
      </c>
      <c r="J2470" s="24" t="s">
        <v>52</v>
      </c>
      <c r="K2470" s="24"/>
      <c r="L2470" s="24"/>
      <c r="M2470" s="24"/>
      <c r="N2470" s="24" t="s">
        <v>223</v>
      </c>
      <c r="O2470" s="24"/>
      <c r="P2470" s="25" t="n">
        <v>1</v>
      </c>
      <c r="Q2470" s="24"/>
      <c r="R2470" s="26" t="n">
        <v>20</v>
      </c>
      <c r="S2470" s="27"/>
      <c r="T2470" s="28" t="n">
        <v>157.5</v>
      </c>
      <c r="U2470" s="29" t="n">
        <f aca="false">S2470*T2470</f>
        <v>0</v>
      </c>
      <c r="W2470" s="31" t="s">
        <v>8303</v>
      </c>
    </row>
    <row r="2471" s="30" customFormat="true" ht="42.75" hidden="false" customHeight="true" outlineLevel="3" collapsed="false">
      <c r="A2471" s="20" t="s">
        <v>8304</v>
      </c>
      <c r="B2471" s="21" t="s">
        <v>8305</v>
      </c>
      <c r="C2471" s="22"/>
      <c r="D2471" s="23" t="n">
        <v>80</v>
      </c>
      <c r="E2471" s="24" t="s">
        <v>33</v>
      </c>
      <c r="F2471" s="24" t="s">
        <v>8288</v>
      </c>
      <c r="G2471" s="24" t="s">
        <v>698</v>
      </c>
      <c r="H2471" s="25" t="n">
        <v>4607811859313</v>
      </c>
      <c r="I2471" s="25" t="n">
        <v>4911990000</v>
      </c>
      <c r="J2471" s="24" t="s">
        <v>52</v>
      </c>
      <c r="K2471" s="24"/>
      <c r="L2471" s="24"/>
      <c r="M2471" s="24"/>
      <c r="N2471" s="24" t="s">
        <v>8293</v>
      </c>
      <c r="O2471" s="24" t="s">
        <v>681</v>
      </c>
      <c r="P2471" s="25" t="n">
        <v>1</v>
      </c>
      <c r="Q2471" s="24"/>
      <c r="R2471" s="26" t="n">
        <v>20</v>
      </c>
      <c r="S2471" s="27"/>
      <c r="T2471" s="28" t="n">
        <v>157.5</v>
      </c>
      <c r="U2471" s="29" t="n">
        <f aca="false">S2471*T2471</f>
        <v>0</v>
      </c>
      <c r="W2471" s="31" t="s">
        <v>8306</v>
      </c>
    </row>
    <row r="2472" s="30" customFormat="true" ht="42.75" hidden="false" customHeight="true" outlineLevel="3" collapsed="false">
      <c r="A2472" s="20" t="s">
        <v>8307</v>
      </c>
      <c r="B2472" s="21" t="s">
        <v>8308</v>
      </c>
      <c r="C2472" s="22"/>
      <c r="D2472" s="23" t="n">
        <v>389</v>
      </c>
      <c r="E2472" s="24" t="s">
        <v>33</v>
      </c>
      <c r="F2472" s="24" t="s">
        <v>8288</v>
      </c>
      <c r="G2472" s="24" t="s">
        <v>698</v>
      </c>
      <c r="H2472" s="25" t="n">
        <v>4650118159426</v>
      </c>
      <c r="I2472" s="25" t="n">
        <v>4911990000</v>
      </c>
      <c r="J2472" s="24" t="s">
        <v>52</v>
      </c>
      <c r="K2472" s="24"/>
      <c r="L2472" s="24"/>
      <c r="M2472" s="24"/>
      <c r="N2472" s="24" t="s">
        <v>8293</v>
      </c>
      <c r="O2472" s="24" t="s">
        <v>681</v>
      </c>
      <c r="P2472" s="25" t="n">
        <v>1</v>
      </c>
      <c r="Q2472" s="24"/>
      <c r="R2472" s="26" t="n">
        <v>20</v>
      </c>
      <c r="S2472" s="27"/>
      <c r="T2472" s="28" t="n">
        <v>157.5</v>
      </c>
      <c r="U2472" s="29" t="n">
        <f aca="false">S2472*T2472</f>
        <v>0</v>
      </c>
      <c r="W2472" s="31" t="s">
        <v>8309</v>
      </c>
    </row>
    <row r="2473" s="30" customFormat="true" ht="42.75" hidden="false" customHeight="true" outlineLevel="3" collapsed="false">
      <c r="A2473" s="20" t="s">
        <v>8310</v>
      </c>
      <c r="B2473" s="21" t="s">
        <v>8311</v>
      </c>
      <c r="C2473" s="22"/>
      <c r="D2473" s="23" t="n">
        <v>59</v>
      </c>
      <c r="E2473" s="24" t="s">
        <v>33</v>
      </c>
      <c r="F2473" s="24" t="s">
        <v>8288</v>
      </c>
      <c r="G2473" s="24" t="s">
        <v>8312</v>
      </c>
      <c r="H2473" s="25" t="n">
        <v>4650118159433</v>
      </c>
      <c r="I2473" s="25" t="n">
        <v>4911990000</v>
      </c>
      <c r="J2473" s="24" t="s">
        <v>52</v>
      </c>
      <c r="K2473" s="24"/>
      <c r="L2473" s="24"/>
      <c r="M2473" s="24"/>
      <c r="N2473" s="24" t="s">
        <v>8293</v>
      </c>
      <c r="O2473" s="24"/>
      <c r="P2473" s="25" t="n">
        <v>1</v>
      </c>
      <c r="Q2473" s="24"/>
      <c r="R2473" s="26" t="n">
        <v>20</v>
      </c>
      <c r="S2473" s="27"/>
      <c r="T2473" s="28" t="n">
        <v>157.5</v>
      </c>
      <c r="U2473" s="29" t="n">
        <f aca="false">S2473*T2473</f>
        <v>0</v>
      </c>
      <c r="W2473" s="31" t="s">
        <v>8313</v>
      </c>
    </row>
    <row r="2474" s="30" customFormat="true" ht="42.75" hidden="false" customHeight="true" outlineLevel="3" collapsed="false">
      <c r="A2474" s="20" t="s">
        <v>8314</v>
      </c>
      <c r="B2474" s="21" t="s">
        <v>8315</v>
      </c>
      <c r="C2474" s="22"/>
      <c r="D2474" s="23" t="n">
        <v>92</v>
      </c>
      <c r="E2474" s="24" t="s">
        <v>33</v>
      </c>
      <c r="F2474" s="24" t="s">
        <v>8288</v>
      </c>
      <c r="G2474" s="24" t="s">
        <v>8312</v>
      </c>
      <c r="H2474" s="25" t="n">
        <v>4650118159440</v>
      </c>
      <c r="I2474" s="25" t="n">
        <v>4911990000</v>
      </c>
      <c r="J2474" s="24" t="s">
        <v>52</v>
      </c>
      <c r="K2474" s="24"/>
      <c r="L2474" s="24"/>
      <c r="M2474" s="24"/>
      <c r="N2474" s="24" t="s">
        <v>8293</v>
      </c>
      <c r="O2474" s="24" t="s">
        <v>681</v>
      </c>
      <c r="P2474" s="25" t="n">
        <v>1</v>
      </c>
      <c r="Q2474" s="24"/>
      <c r="R2474" s="26" t="n">
        <v>20</v>
      </c>
      <c r="S2474" s="27"/>
      <c r="T2474" s="28" t="n">
        <v>157.5</v>
      </c>
      <c r="U2474" s="29" t="n">
        <f aca="false">S2474*T2474</f>
        <v>0</v>
      </c>
      <c r="W2474" s="31" t="s">
        <v>8316</v>
      </c>
    </row>
    <row r="2475" s="30" customFormat="true" ht="32.25" hidden="false" customHeight="true" outlineLevel="3" collapsed="false">
      <c r="A2475" s="20" t="s">
        <v>8317</v>
      </c>
      <c r="B2475" s="21" t="s">
        <v>8318</v>
      </c>
      <c r="C2475" s="22"/>
      <c r="D2475" s="23" t="n">
        <v>27</v>
      </c>
      <c r="E2475" s="24" t="s">
        <v>33</v>
      </c>
      <c r="F2475" s="24" t="s">
        <v>8288</v>
      </c>
      <c r="G2475" s="24" t="s">
        <v>284</v>
      </c>
      <c r="H2475" s="25" t="n">
        <v>4650118159457</v>
      </c>
      <c r="I2475" s="25" t="n">
        <v>4911990000</v>
      </c>
      <c r="J2475" s="24" t="s">
        <v>52</v>
      </c>
      <c r="K2475" s="24"/>
      <c r="L2475" s="24"/>
      <c r="M2475" s="24"/>
      <c r="N2475" s="24" t="s">
        <v>8293</v>
      </c>
      <c r="O2475" s="24" t="s">
        <v>681</v>
      </c>
      <c r="P2475" s="25" t="n">
        <v>1</v>
      </c>
      <c r="Q2475" s="24"/>
      <c r="R2475" s="26" t="n">
        <v>20</v>
      </c>
      <c r="S2475" s="27"/>
      <c r="T2475" s="28" t="n">
        <v>157.5</v>
      </c>
      <c r="U2475" s="29" t="n">
        <f aca="false">S2475*T2475</f>
        <v>0</v>
      </c>
      <c r="W2475" s="31" t="s">
        <v>8319</v>
      </c>
    </row>
    <row r="2476" s="30" customFormat="true" ht="42.75" hidden="false" customHeight="true" outlineLevel="3" collapsed="false">
      <c r="A2476" s="20" t="s">
        <v>8320</v>
      </c>
      <c r="B2476" s="21" t="s">
        <v>8321</v>
      </c>
      <c r="C2476" s="22"/>
      <c r="D2476" s="23" t="n">
        <v>50</v>
      </c>
      <c r="E2476" s="24" t="s">
        <v>33</v>
      </c>
      <c r="F2476" s="24" t="s">
        <v>8288</v>
      </c>
      <c r="G2476" s="24" t="s">
        <v>525</v>
      </c>
      <c r="H2476" s="25" t="n">
        <v>4650118159464</v>
      </c>
      <c r="I2476" s="25" t="n">
        <v>4911990000</v>
      </c>
      <c r="J2476" s="24" t="s">
        <v>52</v>
      </c>
      <c r="K2476" s="24"/>
      <c r="L2476" s="24"/>
      <c r="M2476" s="24"/>
      <c r="N2476" s="24" t="s">
        <v>8293</v>
      </c>
      <c r="O2476" s="24"/>
      <c r="P2476" s="25" t="n">
        <v>1</v>
      </c>
      <c r="Q2476" s="24"/>
      <c r="R2476" s="26" t="n">
        <v>20</v>
      </c>
      <c r="S2476" s="27"/>
      <c r="T2476" s="28" t="n">
        <v>157.5</v>
      </c>
      <c r="U2476" s="29" t="n">
        <f aca="false">S2476*T2476</f>
        <v>0</v>
      </c>
      <c r="W2476" s="31" t="s">
        <v>8322</v>
      </c>
    </row>
    <row r="2477" s="30" customFormat="true" ht="42.75" hidden="false" customHeight="true" outlineLevel="3" collapsed="false">
      <c r="A2477" s="20" t="s">
        <v>8323</v>
      </c>
      <c r="B2477" s="21" t="s">
        <v>8324</v>
      </c>
      <c r="C2477" s="22"/>
      <c r="D2477" s="23" t="n">
        <v>16</v>
      </c>
      <c r="E2477" s="24" t="s">
        <v>33</v>
      </c>
      <c r="F2477" s="24" t="s">
        <v>8288</v>
      </c>
      <c r="G2477" s="24" t="s">
        <v>299</v>
      </c>
      <c r="H2477" s="25" t="n">
        <v>4650118154568</v>
      </c>
      <c r="I2477" s="24"/>
      <c r="J2477" s="24" t="s">
        <v>52</v>
      </c>
      <c r="K2477" s="24"/>
      <c r="L2477" s="24"/>
      <c r="M2477" s="24"/>
      <c r="N2477" s="24" t="s">
        <v>8293</v>
      </c>
      <c r="O2477" s="24"/>
      <c r="P2477" s="25" t="n">
        <v>1</v>
      </c>
      <c r="Q2477" s="24"/>
      <c r="R2477" s="26" t="n">
        <v>20</v>
      </c>
      <c r="S2477" s="27"/>
      <c r="T2477" s="28" t="n">
        <v>157.5</v>
      </c>
      <c r="U2477" s="29" t="n">
        <f aca="false">S2477*T2477</f>
        <v>0</v>
      </c>
      <c r="W2477" s="31" t="s">
        <v>8325</v>
      </c>
    </row>
    <row r="2478" s="30" customFormat="true" ht="42.75" hidden="false" customHeight="true" outlineLevel="3" collapsed="false">
      <c r="A2478" s="20" t="s">
        <v>8326</v>
      </c>
      <c r="B2478" s="21" t="s">
        <v>8327</v>
      </c>
      <c r="C2478" s="22"/>
      <c r="D2478" s="23" t="n">
        <v>222</v>
      </c>
      <c r="E2478" s="24" t="s">
        <v>33</v>
      </c>
      <c r="F2478" s="24" t="s">
        <v>8288</v>
      </c>
      <c r="G2478" s="24" t="s">
        <v>299</v>
      </c>
      <c r="H2478" s="25" t="n">
        <v>4650118159471</v>
      </c>
      <c r="I2478" s="25" t="n">
        <v>4911990000</v>
      </c>
      <c r="J2478" s="24" t="s">
        <v>52</v>
      </c>
      <c r="K2478" s="24"/>
      <c r="L2478" s="24"/>
      <c r="M2478" s="24"/>
      <c r="N2478" s="24" t="s">
        <v>8293</v>
      </c>
      <c r="O2478" s="24"/>
      <c r="P2478" s="25" t="n">
        <v>1</v>
      </c>
      <c r="Q2478" s="24"/>
      <c r="R2478" s="26" t="n">
        <v>20</v>
      </c>
      <c r="S2478" s="27"/>
      <c r="T2478" s="28" t="n">
        <v>157.5</v>
      </c>
      <c r="U2478" s="29" t="n">
        <f aca="false">S2478*T2478</f>
        <v>0</v>
      </c>
      <c r="W2478" s="31" t="s">
        <v>8328</v>
      </c>
    </row>
    <row r="2479" s="30" customFormat="true" ht="42.75" hidden="false" customHeight="true" outlineLevel="3" collapsed="false">
      <c r="A2479" s="20" t="s">
        <v>8329</v>
      </c>
      <c r="B2479" s="21" t="s">
        <v>8330</v>
      </c>
      <c r="C2479" s="22"/>
      <c r="D2479" s="23" t="n">
        <v>129</v>
      </c>
      <c r="E2479" s="24" t="s">
        <v>33</v>
      </c>
      <c r="F2479" s="24" t="s">
        <v>8288</v>
      </c>
      <c r="G2479" s="24" t="s">
        <v>299</v>
      </c>
      <c r="H2479" s="25" t="n">
        <v>4650118159488</v>
      </c>
      <c r="I2479" s="25" t="n">
        <v>4911990000</v>
      </c>
      <c r="J2479" s="24" t="s">
        <v>52</v>
      </c>
      <c r="K2479" s="24"/>
      <c r="L2479" s="24"/>
      <c r="M2479" s="24"/>
      <c r="N2479" s="24" t="s">
        <v>223</v>
      </c>
      <c r="O2479" s="24"/>
      <c r="P2479" s="25" t="n">
        <v>1</v>
      </c>
      <c r="Q2479" s="24"/>
      <c r="R2479" s="26" t="n">
        <v>20</v>
      </c>
      <c r="S2479" s="27"/>
      <c r="T2479" s="28" t="n">
        <v>157.5</v>
      </c>
      <c r="U2479" s="29" t="n">
        <f aca="false">S2479*T2479</f>
        <v>0</v>
      </c>
      <c r="W2479" s="31" t="s">
        <v>8331</v>
      </c>
    </row>
    <row r="2480" s="30" customFormat="true" ht="53.25" hidden="false" customHeight="true" outlineLevel="3" collapsed="false">
      <c r="A2480" s="20" t="s">
        <v>8332</v>
      </c>
      <c r="B2480" s="21" t="s">
        <v>8333</v>
      </c>
      <c r="C2480" s="22"/>
      <c r="D2480" s="23" t="n">
        <v>106</v>
      </c>
      <c r="E2480" s="24" t="s">
        <v>33</v>
      </c>
      <c r="F2480" s="24" t="s">
        <v>8288</v>
      </c>
      <c r="G2480" s="24" t="s">
        <v>416</v>
      </c>
      <c r="H2480" s="25" t="n">
        <v>4650118159570</v>
      </c>
      <c r="I2480" s="25" t="n">
        <v>4911990000</v>
      </c>
      <c r="J2480" s="24" t="s">
        <v>52</v>
      </c>
      <c r="K2480" s="24"/>
      <c r="L2480" s="24"/>
      <c r="M2480" s="24"/>
      <c r="N2480" s="24" t="s">
        <v>223</v>
      </c>
      <c r="O2480" s="24" t="s">
        <v>681</v>
      </c>
      <c r="P2480" s="25" t="n">
        <v>1</v>
      </c>
      <c r="Q2480" s="24"/>
      <c r="R2480" s="26" t="n">
        <v>20</v>
      </c>
      <c r="S2480" s="27"/>
      <c r="T2480" s="28" t="n">
        <v>157.5</v>
      </c>
      <c r="U2480" s="29" t="n">
        <f aca="false">S2480*T2480</f>
        <v>0</v>
      </c>
      <c r="W2480" s="31" t="s">
        <v>8334</v>
      </c>
    </row>
    <row r="2481" s="30" customFormat="true" ht="32.25" hidden="false" customHeight="true" outlineLevel="3" collapsed="false">
      <c r="A2481" s="20" t="s">
        <v>8335</v>
      </c>
      <c r="B2481" s="21" t="s">
        <v>8336</v>
      </c>
      <c r="C2481" s="22"/>
      <c r="D2481" s="23" t="n">
        <v>40</v>
      </c>
      <c r="E2481" s="24" t="s">
        <v>33</v>
      </c>
      <c r="F2481" s="24" t="s">
        <v>8288</v>
      </c>
      <c r="G2481" s="24" t="s">
        <v>8312</v>
      </c>
      <c r="H2481" s="25" t="n">
        <v>4630112024579</v>
      </c>
      <c r="I2481" s="25" t="n">
        <v>4911990000</v>
      </c>
      <c r="J2481" s="24" t="s">
        <v>52</v>
      </c>
      <c r="K2481" s="24"/>
      <c r="L2481" s="24"/>
      <c r="M2481" s="24"/>
      <c r="N2481" s="24" t="s">
        <v>223</v>
      </c>
      <c r="O2481" s="24"/>
      <c r="P2481" s="25" t="n">
        <v>1</v>
      </c>
      <c r="Q2481" s="24"/>
      <c r="R2481" s="26" t="n">
        <v>20</v>
      </c>
      <c r="S2481" s="27"/>
      <c r="T2481" s="28" t="n">
        <v>157.5</v>
      </c>
      <c r="U2481" s="29" t="n">
        <f aca="false">S2481*T2481</f>
        <v>0</v>
      </c>
      <c r="W2481" s="31" t="s">
        <v>8337</v>
      </c>
    </row>
    <row r="2482" s="30" customFormat="true" ht="32.25" hidden="false" customHeight="true" outlineLevel="3" collapsed="false">
      <c r="A2482" s="20" t="s">
        <v>8338</v>
      </c>
      <c r="B2482" s="21" t="s">
        <v>8339</v>
      </c>
      <c r="C2482" s="22"/>
      <c r="D2482" s="23" t="n">
        <v>32</v>
      </c>
      <c r="E2482" s="24" t="s">
        <v>33</v>
      </c>
      <c r="F2482" s="24" t="s">
        <v>8288</v>
      </c>
      <c r="G2482" s="24" t="s">
        <v>8312</v>
      </c>
      <c r="H2482" s="25" t="n">
        <v>4630112024586</v>
      </c>
      <c r="I2482" s="25" t="n">
        <v>4911990000</v>
      </c>
      <c r="J2482" s="24" t="s">
        <v>52</v>
      </c>
      <c r="K2482" s="24"/>
      <c r="L2482" s="24"/>
      <c r="M2482" s="24"/>
      <c r="N2482" s="24" t="s">
        <v>223</v>
      </c>
      <c r="O2482" s="24"/>
      <c r="P2482" s="25" t="n">
        <v>1</v>
      </c>
      <c r="Q2482" s="24"/>
      <c r="R2482" s="26" t="n">
        <v>20</v>
      </c>
      <c r="S2482" s="27"/>
      <c r="T2482" s="28" t="n">
        <v>157.5</v>
      </c>
      <c r="U2482" s="29" t="n">
        <f aca="false">S2482*T2482</f>
        <v>0</v>
      </c>
      <c r="W2482" s="31" t="s">
        <v>8340</v>
      </c>
    </row>
    <row r="2483" s="30" customFormat="true" ht="32.25" hidden="false" customHeight="true" outlineLevel="3" collapsed="false">
      <c r="A2483" s="20" t="s">
        <v>8341</v>
      </c>
      <c r="B2483" s="21" t="s">
        <v>8342</v>
      </c>
      <c r="C2483" s="22"/>
      <c r="D2483" s="23" t="n">
        <v>43</v>
      </c>
      <c r="E2483" s="24" t="s">
        <v>33</v>
      </c>
      <c r="F2483" s="24" t="s">
        <v>8288</v>
      </c>
      <c r="G2483" s="24" t="s">
        <v>299</v>
      </c>
      <c r="H2483" s="25" t="n">
        <v>4607811859795</v>
      </c>
      <c r="I2483" s="25" t="n">
        <v>4911990000</v>
      </c>
      <c r="J2483" s="24" t="s">
        <v>52</v>
      </c>
      <c r="K2483" s="24"/>
      <c r="L2483" s="24"/>
      <c r="M2483" s="24"/>
      <c r="N2483" s="24" t="s">
        <v>223</v>
      </c>
      <c r="O2483" s="24"/>
      <c r="P2483" s="25" t="n">
        <v>1</v>
      </c>
      <c r="Q2483" s="24"/>
      <c r="R2483" s="26" t="n">
        <v>20</v>
      </c>
      <c r="S2483" s="27"/>
      <c r="T2483" s="28" t="n">
        <v>157.5</v>
      </c>
      <c r="U2483" s="29" t="n">
        <f aca="false">S2483*T2483</f>
        <v>0</v>
      </c>
      <c r="W2483" s="31" t="s">
        <v>8343</v>
      </c>
    </row>
    <row r="2484" s="30" customFormat="true" ht="42.75" hidden="false" customHeight="true" outlineLevel="3" collapsed="false">
      <c r="A2484" s="20" t="s">
        <v>8344</v>
      </c>
      <c r="B2484" s="21" t="s">
        <v>8345</v>
      </c>
      <c r="C2484" s="22"/>
      <c r="D2484" s="23" t="n">
        <v>185</v>
      </c>
      <c r="E2484" s="24" t="s">
        <v>33</v>
      </c>
      <c r="F2484" s="24" t="s">
        <v>8288</v>
      </c>
      <c r="G2484" s="24" t="s">
        <v>416</v>
      </c>
      <c r="H2484" s="25" t="n">
        <v>4630112017809</v>
      </c>
      <c r="I2484" s="25" t="n">
        <v>4911990000</v>
      </c>
      <c r="J2484" s="24" t="s">
        <v>52</v>
      </c>
      <c r="K2484" s="24"/>
      <c r="L2484" s="24"/>
      <c r="M2484" s="24"/>
      <c r="N2484" s="24" t="s">
        <v>223</v>
      </c>
      <c r="O2484" s="24"/>
      <c r="P2484" s="25" t="n">
        <v>1</v>
      </c>
      <c r="Q2484" s="24"/>
      <c r="R2484" s="26" t="n">
        <v>20</v>
      </c>
      <c r="S2484" s="27"/>
      <c r="T2484" s="28" t="n">
        <v>197.4</v>
      </c>
      <c r="U2484" s="29" t="n">
        <f aca="false">S2484*T2484</f>
        <v>0</v>
      </c>
      <c r="W2484" s="31" t="s">
        <v>8346</v>
      </c>
    </row>
    <row r="2485" s="30" customFormat="true" ht="42.75" hidden="false" customHeight="true" outlineLevel="3" collapsed="false">
      <c r="A2485" s="20" t="s">
        <v>8347</v>
      </c>
      <c r="B2485" s="21" t="s">
        <v>8348</v>
      </c>
      <c r="C2485" s="22"/>
      <c r="D2485" s="23" t="n">
        <v>31</v>
      </c>
      <c r="E2485" s="24" t="s">
        <v>33</v>
      </c>
      <c r="F2485" s="24" t="s">
        <v>8288</v>
      </c>
      <c r="G2485" s="24" t="s">
        <v>416</v>
      </c>
      <c r="H2485" s="25" t="n">
        <v>4630112038507</v>
      </c>
      <c r="I2485" s="25" t="n">
        <v>4911990000</v>
      </c>
      <c r="J2485" s="24" t="s">
        <v>8349</v>
      </c>
      <c r="K2485" s="24"/>
      <c r="L2485" s="24"/>
      <c r="M2485" s="24"/>
      <c r="N2485" s="24" t="s">
        <v>223</v>
      </c>
      <c r="O2485" s="24"/>
      <c r="P2485" s="25" t="n">
        <v>1</v>
      </c>
      <c r="Q2485" s="24"/>
      <c r="R2485" s="26" t="n">
        <v>20</v>
      </c>
      <c r="S2485" s="27"/>
      <c r="T2485" s="28" t="n">
        <v>187.7</v>
      </c>
      <c r="U2485" s="29" t="n">
        <f aca="false">S2485*T2485</f>
        <v>0</v>
      </c>
      <c r="W2485" s="31" t="s">
        <v>8350</v>
      </c>
    </row>
    <row r="2486" s="30" customFormat="true" ht="42.75" hidden="false" customHeight="true" outlineLevel="3" collapsed="false">
      <c r="A2486" s="20" t="s">
        <v>8351</v>
      </c>
      <c r="B2486" s="21" t="s">
        <v>8352</v>
      </c>
      <c r="C2486" s="22"/>
      <c r="D2486" s="23" t="n">
        <v>41</v>
      </c>
      <c r="E2486" s="24" t="s">
        <v>33</v>
      </c>
      <c r="F2486" s="24" t="s">
        <v>8288</v>
      </c>
      <c r="G2486" s="24" t="s">
        <v>416</v>
      </c>
      <c r="H2486" s="25" t="n">
        <v>4630112038514</v>
      </c>
      <c r="I2486" s="25" t="n">
        <v>4911990000</v>
      </c>
      <c r="J2486" s="24" t="s">
        <v>8349</v>
      </c>
      <c r="K2486" s="24"/>
      <c r="L2486" s="24"/>
      <c r="M2486" s="24"/>
      <c r="N2486" s="24" t="s">
        <v>223</v>
      </c>
      <c r="O2486" s="24"/>
      <c r="P2486" s="25" t="n">
        <v>1</v>
      </c>
      <c r="Q2486" s="24"/>
      <c r="R2486" s="26" t="n">
        <v>20</v>
      </c>
      <c r="S2486" s="27"/>
      <c r="T2486" s="28" t="n">
        <v>187.7</v>
      </c>
      <c r="U2486" s="29" t="n">
        <f aca="false">S2486*T2486</f>
        <v>0</v>
      </c>
      <c r="W2486" s="31" t="s">
        <v>8353</v>
      </c>
    </row>
    <row r="2487" s="30" customFormat="true" ht="42.75" hidden="false" customHeight="true" outlineLevel="3" collapsed="false">
      <c r="A2487" s="20" t="s">
        <v>8354</v>
      </c>
      <c r="B2487" s="21" t="s">
        <v>8355</v>
      </c>
      <c r="C2487" s="22"/>
      <c r="D2487" s="23" t="n">
        <v>31</v>
      </c>
      <c r="E2487" s="24" t="s">
        <v>33</v>
      </c>
      <c r="F2487" s="24" t="s">
        <v>8288</v>
      </c>
      <c r="G2487" s="24" t="s">
        <v>416</v>
      </c>
      <c r="H2487" s="25" t="n">
        <v>4630112038521</v>
      </c>
      <c r="I2487" s="25" t="n">
        <v>4911990000</v>
      </c>
      <c r="J2487" s="24" t="s">
        <v>8349</v>
      </c>
      <c r="K2487" s="24"/>
      <c r="L2487" s="24"/>
      <c r="M2487" s="24"/>
      <c r="N2487" s="24" t="s">
        <v>223</v>
      </c>
      <c r="O2487" s="24"/>
      <c r="P2487" s="25" t="n">
        <v>1</v>
      </c>
      <c r="Q2487" s="24"/>
      <c r="R2487" s="26" t="n">
        <v>20</v>
      </c>
      <c r="S2487" s="27"/>
      <c r="T2487" s="28" t="n">
        <v>187.7</v>
      </c>
      <c r="U2487" s="29" t="n">
        <f aca="false">S2487*T2487</f>
        <v>0</v>
      </c>
      <c r="W2487" s="31" t="s">
        <v>8356</v>
      </c>
    </row>
    <row r="2488" s="30" customFormat="true" ht="42.75" hidden="false" customHeight="true" outlineLevel="3" collapsed="false">
      <c r="A2488" s="20" t="s">
        <v>8357</v>
      </c>
      <c r="B2488" s="21" t="s">
        <v>8358</v>
      </c>
      <c r="C2488" s="22"/>
      <c r="D2488" s="23" t="n">
        <v>140</v>
      </c>
      <c r="E2488" s="24" t="s">
        <v>33</v>
      </c>
      <c r="F2488" s="24" t="s">
        <v>8288</v>
      </c>
      <c r="G2488" s="24" t="s">
        <v>416</v>
      </c>
      <c r="H2488" s="25" t="n">
        <v>4630112038538</v>
      </c>
      <c r="I2488" s="25" t="n">
        <v>4911990000</v>
      </c>
      <c r="J2488" s="24" t="s">
        <v>8349</v>
      </c>
      <c r="K2488" s="24"/>
      <c r="L2488" s="24"/>
      <c r="M2488" s="24"/>
      <c r="N2488" s="24" t="s">
        <v>223</v>
      </c>
      <c r="O2488" s="24"/>
      <c r="P2488" s="25" t="n">
        <v>1</v>
      </c>
      <c r="Q2488" s="24"/>
      <c r="R2488" s="26" t="n">
        <v>20</v>
      </c>
      <c r="S2488" s="27"/>
      <c r="T2488" s="28" t="n">
        <v>187.7</v>
      </c>
      <c r="U2488" s="29" t="n">
        <f aca="false">S2488*T2488</f>
        <v>0</v>
      </c>
      <c r="W2488" s="31" t="s">
        <v>8359</v>
      </c>
    </row>
    <row r="2489" s="30" customFormat="true" ht="42.75" hidden="false" customHeight="true" outlineLevel="3" collapsed="false">
      <c r="A2489" s="20" t="s">
        <v>8360</v>
      </c>
      <c r="B2489" s="21" t="s">
        <v>8361</v>
      </c>
      <c r="C2489" s="22"/>
      <c r="D2489" s="23" t="n">
        <v>38</v>
      </c>
      <c r="E2489" s="24" t="s">
        <v>33</v>
      </c>
      <c r="F2489" s="24" t="s">
        <v>8288</v>
      </c>
      <c r="G2489" s="24" t="s">
        <v>416</v>
      </c>
      <c r="H2489" s="25" t="n">
        <v>4630112055665</v>
      </c>
      <c r="I2489" s="25" t="n">
        <v>4911990000</v>
      </c>
      <c r="J2489" s="24" t="s">
        <v>8349</v>
      </c>
      <c r="K2489" s="24"/>
      <c r="L2489" s="24"/>
      <c r="M2489" s="24"/>
      <c r="N2489" s="24" t="s">
        <v>223</v>
      </c>
      <c r="O2489" s="24"/>
      <c r="P2489" s="25" t="n">
        <v>1</v>
      </c>
      <c r="Q2489" s="24"/>
      <c r="R2489" s="26" t="n">
        <v>20</v>
      </c>
      <c r="S2489" s="27"/>
      <c r="T2489" s="28" t="n">
        <v>198.3</v>
      </c>
      <c r="U2489" s="29" t="n">
        <f aca="false">S2489*T2489</f>
        <v>0</v>
      </c>
      <c r="W2489" s="31" t="s">
        <v>8362</v>
      </c>
    </row>
    <row r="2490" s="30" customFormat="true" ht="42.75" hidden="false" customHeight="true" outlineLevel="3" collapsed="false">
      <c r="A2490" s="20" t="s">
        <v>8363</v>
      </c>
      <c r="B2490" s="21" t="s">
        <v>8364</v>
      </c>
      <c r="C2490" s="22"/>
      <c r="D2490" s="23" t="n">
        <v>85</v>
      </c>
      <c r="E2490" s="24" t="s">
        <v>33</v>
      </c>
      <c r="F2490" s="24" t="s">
        <v>8288</v>
      </c>
      <c r="G2490" s="24" t="s">
        <v>416</v>
      </c>
      <c r="H2490" s="25" t="n">
        <v>4630112055603</v>
      </c>
      <c r="I2490" s="25" t="n">
        <v>4911990000</v>
      </c>
      <c r="J2490" s="24" t="s">
        <v>92</v>
      </c>
      <c r="K2490" s="24"/>
      <c r="L2490" s="24"/>
      <c r="M2490" s="24"/>
      <c r="N2490" s="24" t="s">
        <v>223</v>
      </c>
      <c r="O2490" s="24"/>
      <c r="P2490" s="25" t="n">
        <v>1</v>
      </c>
      <c r="Q2490" s="24"/>
      <c r="R2490" s="26" t="n">
        <v>20</v>
      </c>
      <c r="S2490" s="27"/>
      <c r="T2490" s="28" t="n">
        <v>199.3</v>
      </c>
      <c r="U2490" s="29" t="n">
        <f aca="false">S2490*T2490</f>
        <v>0</v>
      </c>
      <c r="W2490" s="31" t="s">
        <v>8365</v>
      </c>
    </row>
    <row r="2491" s="30" customFormat="true" ht="42.75" hidden="false" customHeight="true" outlineLevel="3" collapsed="false">
      <c r="A2491" s="20" t="s">
        <v>8366</v>
      </c>
      <c r="B2491" s="21" t="s">
        <v>8367</v>
      </c>
      <c r="C2491" s="22"/>
      <c r="D2491" s="23" t="n">
        <v>33</v>
      </c>
      <c r="E2491" s="24" t="s">
        <v>33</v>
      </c>
      <c r="F2491" s="24" t="s">
        <v>8288</v>
      </c>
      <c r="G2491" s="24" t="s">
        <v>416</v>
      </c>
      <c r="H2491" s="25" t="n">
        <v>4630112055634</v>
      </c>
      <c r="I2491" s="25" t="n">
        <v>4911990000</v>
      </c>
      <c r="J2491" s="24" t="s">
        <v>92</v>
      </c>
      <c r="K2491" s="24"/>
      <c r="L2491" s="24"/>
      <c r="M2491" s="24"/>
      <c r="N2491" s="24" t="s">
        <v>223</v>
      </c>
      <c r="O2491" s="24"/>
      <c r="P2491" s="25" t="n">
        <v>1</v>
      </c>
      <c r="Q2491" s="24"/>
      <c r="R2491" s="26" t="n">
        <v>20</v>
      </c>
      <c r="S2491" s="27"/>
      <c r="T2491" s="28" t="n">
        <v>199.3</v>
      </c>
      <c r="U2491" s="29" t="n">
        <f aca="false">S2491*T2491</f>
        <v>0</v>
      </c>
      <c r="W2491" s="31" t="s">
        <v>8368</v>
      </c>
    </row>
    <row r="2492" s="30" customFormat="true" ht="42.75" hidden="false" customHeight="true" outlineLevel="3" collapsed="false">
      <c r="A2492" s="20" t="s">
        <v>8369</v>
      </c>
      <c r="B2492" s="21" t="s">
        <v>8370</v>
      </c>
      <c r="C2492" s="22"/>
      <c r="D2492" s="23" t="n">
        <v>34</v>
      </c>
      <c r="E2492" s="24" t="s">
        <v>33</v>
      </c>
      <c r="F2492" s="24" t="s">
        <v>8288</v>
      </c>
      <c r="G2492" s="24" t="s">
        <v>416</v>
      </c>
      <c r="H2492" s="25" t="n">
        <v>4630112055641</v>
      </c>
      <c r="I2492" s="25" t="n">
        <v>4911990000</v>
      </c>
      <c r="J2492" s="24" t="s">
        <v>92</v>
      </c>
      <c r="K2492" s="24"/>
      <c r="L2492" s="24"/>
      <c r="M2492" s="24"/>
      <c r="N2492" s="24" t="s">
        <v>223</v>
      </c>
      <c r="O2492" s="24"/>
      <c r="P2492" s="25" t="n">
        <v>1</v>
      </c>
      <c r="Q2492" s="24"/>
      <c r="R2492" s="26" t="n">
        <v>20</v>
      </c>
      <c r="S2492" s="27"/>
      <c r="T2492" s="28" t="n">
        <v>199.3</v>
      </c>
      <c r="U2492" s="29" t="n">
        <f aca="false">S2492*T2492</f>
        <v>0</v>
      </c>
      <c r="W2492" s="31" t="s">
        <v>8371</v>
      </c>
    </row>
    <row r="2493" s="30" customFormat="true" ht="42.75" hidden="false" customHeight="true" outlineLevel="3" collapsed="false">
      <c r="A2493" s="20" t="s">
        <v>8372</v>
      </c>
      <c r="B2493" s="21" t="s">
        <v>8373</v>
      </c>
      <c r="C2493" s="22"/>
      <c r="D2493" s="23" t="n">
        <v>29</v>
      </c>
      <c r="E2493" s="24" t="s">
        <v>33</v>
      </c>
      <c r="F2493" s="24" t="s">
        <v>8288</v>
      </c>
      <c r="G2493" s="24" t="s">
        <v>416</v>
      </c>
      <c r="H2493" s="25" t="n">
        <v>4630112055658</v>
      </c>
      <c r="I2493" s="25" t="n">
        <v>4911990000</v>
      </c>
      <c r="J2493" s="24" t="s">
        <v>92</v>
      </c>
      <c r="K2493" s="24"/>
      <c r="L2493" s="24"/>
      <c r="M2493" s="24"/>
      <c r="N2493" s="24" t="s">
        <v>223</v>
      </c>
      <c r="O2493" s="24"/>
      <c r="P2493" s="25" t="n">
        <v>1</v>
      </c>
      <c r="Q2493" s="24"/>
      <c r="R2493" s="26" t="n">
        <v>20</v>
      </c>
      <c r="S2493" s="27"/>
      <c r="T2493" s="28" t="n">
        <v>199.3</v>
      </c>
      <c r="U2493" s="29" t="n">
        <f aca="false">S2493*T2493</f>
        <v>0</v>
      </c>
      <c r="W2493" s="31" t="s">
        <v>8374</v>
      </c>
    </row>
    <row r="2494" s="30" customFormat="true" ht="42.75" hidden="false" customHeight="true" outlineLevel="3" collapsed="false">
      <c r="A2494" s="20" t="s">
        <v>8375</v>
      </c>
      <c r="B2494" s="21" t="s">
        <v>8376</v>
      </c>
      <c r="C2494" s="22"/>
      <c r="D2494" s="23" t="n">
        <v>36</v>
      </c>
      <c r="E2494" s="24" t="s">
        <v>1301</v>
      </c>
      <c r="F2494" s="24" t="s">
        <v>1302</v>
      </c>
      <c r="G2494" s="24" t="s">
        <v>525</v>
      </c>
      <c r="H2494" s="25" t="n">
        <v>4607811859801</v>
      </c>
      <c r="I2494" s="24"/>
      <c r="J2494" s="24" t="s">
        <v>52</v>
      </c>
      <c r="K2494" s="24"/>
      <c r="L2494" s="24"/>
      <c r="M2494" s="24"/>
      <c r="N2494" s="24" t="s">
        <v>8377</v>
      </c>
      <c r="O2494" s="24"/>
      <c r="P2494" s="25" t="n">
        <v>1</v>
      </c>
      <c r="Q2494" s="24"/>
      <c r="R2494" s="26" t="n">
        <v>20</v>
      </c>
      <c r="S2494" s="27"/>
      <c r="T2494" s="28" t="n">
        <v>110.3</v>
      </c>
      <c r="U2494" s="29" t="n">
        <f aca="false">S2494*T2494</f>
        <v>0</v>
      </c>
      <c r="W2494" s="31" t="s">
        <v>8378</v>
      </c>
    </row>
    <row r="2495" s="30" customFormat="true" ht="42.75" hidden="false" customHeight="true" outlineLevel="3" collapsed="false">
      <c r="A2495" s="20" t="s">
        <v>8379</v>
      </c>
      <c r="B2495" s="21" t="s">
        <v>8380</v>
      </c>
      <c r="C2495" s="22"/>
      <c r="D2495" s="23" t="n">
        <v>20</v>
      </c>
      <c r="E2495" s="24" t="s">
        <v>1301</v>
      </c>
      <c r="F2495" s="24" t="s">
        <v>1302</v>
      </c>
      <c r="G2495" s="24" t="s">
        <v>525</v>
      </c>
      <c r="H2495" s="25" t="n">
        <v>4607811859818</v>
      </c>
      <c r="I2495" s="24"/>
      <c r="J2495" s="24" t="s">
        <v>52</v>
      </c>
      <c r="K2495" s="24"/>
      <c r="L2495" s="24"/>
      <c r="M2495" s="24"/>
      <c r="N2495" s="24" t="s">
        <v>8377</v>
      </c>
      <c r="O2495" s="24"/>
      <c r="P2495" s="25" t="n">
        <v>1</v>
      </c>
      <c r="Q2495" s="24"/>
      <c r="R2495" s="26" t="n">
        <v>20</v>
      </c>
      <c r="S2495" s="27"/>
      <c r="T2495" s="28" t="n">
        <v>110.3</v>
      </c>
      <c r="U2495" s="29" t="n">
        <f aca="false">S2495*T2495</f>
        <v>0</v>
      </c>
      <c r="W2495" s="31" t="s">
        <v>8381</v>
      </c>
    </row>
    <row r="2496" s="30" customFormat="true" ht="32.25" hidden="false" customHeight="true" outlineLevel="3" collapsed="false">
      <c r="A2496" s="20" t="s">
        <v>8382</v>
      </c>
      <c r="B2496" s="21" t="s">
        <v>8383</v>
      </c>
      <c r="C2496" s="22"/>
      <c r="D2496" s="23" t="n">
        <v>39</v>
      </c>
      <c r="E2496" s="24" t="s">
        <v>1301</v>
      </c>
      <c r="F2496" s="24" t="s">
        <v>1302</v>
      </c>
      <c r="G2496" s="24" t="s">
        <v>525</v>
      </c>
      <c r="H2496" s="25" t="n">
        <v>4607811859825</v>
      </c>
      <c r="I2496" s="24"/>
      <c r="J2496" s="24" t="s">
        <v>52</v>
      </c>
      <c r="K2496" s="24"/>
      <c r="L2496" s="24"/>
      <c r="M2496" s="24"/>
      <c r="N2496" s="24" t="s">
        <v>8377</v>
      </c>
      <c r="O2496" s="24"/>
      <c r="P2496" s="25" t="n">
        <v>1</v>
      </c>
      <c r="Q2496" s="24"/>
      <c r="R2496" s="26" t="n">
        <v>20</v>
      </c>
      <c r="S2496" s="27"/>
      <c r="T2496" s="28" t="n">
        <v>110.3</v>
      </c>
      <c r="U2496" s="29" t="n">
        <f aca="false">S2496*T2496</f>
        <v>0</v>
      </c>
      <c r="W2496" s="31" t="s">
        <v>8384</v>
      </c>
    </row>
    <row r="2497" s="30" customFormat="true" ht="42.75" hidden="false" customHeight="true" outlineLevel="3" collapsed="false">
      <c r="A2497" s="20" t="s">
        <v>8385</v>
      </c>
      <c r="B2497" s="21" t="s">
        <v>8386</v>
      </c>
      <c r="C2497" s="22"/>
      <c r="D2497" s="23" t="n">
        <v>28</v>
      </c>
      <c r="E2497" s="24" t="s">
        <v>1301</v>
      </c>
      <c r="F2497" s="24" t="s">
        <v>1302</v>
      </c>
      <c r="G2497" s="24" t="s">
        <v>525</v>
      </c>
      <c r="H2497" s="25" t="n">
        <v>4607811859832</v>
      </c>
      <c r="I2497" s="24"/>
      <c r="J2497" s="24" t="s">
        <v>52</v>
      </c>
      <c r="K2497" s="24"/>
      <c r="L2497" s="24"/>
      <c r="M2497" s="24"/>
      <c r="N2497" s="24" t="s">
        <v>8377</v>
      </c>
      <c r="O2497" s="24"/>
      <c r="P2497" s="25" t="n">
        <v>1</v>
      </c>
      <c r="Q2497" s="24"/>
      <c r="R2497" s="26" t="n">
        <v>20</v>
      </c>
      <c r="S2497" s="27"/>
      <c r="T2497" s="28" t="n">
        <v>110.3</v>
      </c>
      <c r="U2497" s="29" t="n">
        <f aca="false">S2497*T2497</f>
        <v>0</v>
      </c>
      <c r="W2497" s="31" t="s">
        <v>8387</v>
      </c>
    </row>
    <row r="2498" s="30" customFormat="true" ht="42.75" hidden="false" customHeight="true" outlineLevel="3" collapsed="false">
      <c r="A2498" s="20" t="s">
        <v>8388</v>
      </c>
      <c r="B2498" s="21" t="s">
        <v>8389</v>
      </c>
      <c r="C2498" s="22"/>
      <c r="D2498" s="23" t="n">
        <v>15</v>
      </c>
      <c r="E2498" s="24" t="s">
        <v>1301</v>
      </c>
      <c r="F2498" s="24" t="s">
        <v>1302</v>
      </c>
      <c r="G2498" s="24" t="s">
        <v>3974</v>
      </c>
      <c r="H2498" s="25" t="n">
        <v>4630076995144</v>
      </c>
      <c r="I2498" s="24"/>
      <c r="J2498" s="24" t="s">
        <v>52</v>
      </c>
      <c r="K2498" s="24"/>
      <c r="L2498" s="24"/>
      <c r="M2498" s="24"/>
      <c r="N2498" s="24" t="s">
        <v>8377</v>
      </c>
      <c r="O2498" s="24"/>
      <c r="P2498" s="25" t="n">
        <v>1</v>
      </c>
      <c r="Q2498" s="24"/>
      <c r="R2498" s="26" t="n">
        <v>20</v>
      </c>
      <c r="S2498" s="27"/>
      <c r="T2498" s="28" t="n">
        <v>110.3</v>
      </c>
      <c r="U2498" s="29" t="n">
        <f aca="false">S2498*T2498</f>
        <v>0</v>
      </c>
      <c r="W2498" s="31" t="s">
        <v>8390</v>
      </c>
    </row>
    <row r="2499" s="30" customFormat="true" ht="32.25" hidden="false" customHeight="true" outlineLevel="3" collapsed="false">
      <c r="A2499" s="20" t="s">
        <v>8391</v>
      </c>
      <c r="B2499" s="21" t="s">
        <v>8392</v>
      </c>
      <c r="C2499" s="22"/>
      <c r="D2499" s="23" t="n">
        <v>39</v>
      </c>
      <c r="E2499" s="24" t="s">
        <v>33</v>
      </c>
      <c r="F2499" s="24" t="s">
        <v>8288</v>
      </c>
      <c r="G2499" s="24" t="s">
        <v>416</v>
      </c>
      <c r="H2499" s="25" t="n">
        <v>4630112019230</v>
      </c>
      <c r="I2499" s="25" t="n">
        <v>4911990000</v>
      </c>
      <c r="J2499" s="24" t="s">
        <v>52</v>
      </c>
      <c r="K2499" s="24"/>
      <c r="L2499" s="24"/>
      <c r="M2499" s="24"/>
      <c r="N2499" s="24" t="s">
        <v>223</v>
      </c>
      <c r="O2499" s="24" t="s">
        <v>681</v>
      </c>
      <c r="P2499" s="25" t="n">
        <v>1</v>
      </c>
      <c r="Q2499" s="24"/>
      <c r="R2499" s="26" t="n">
        <v>20</v>
      </c>
      <c r="S2499" s="27"/>
      <c r="T2499" s="28" t="n">
        <v>157.5</v>
      </c>
      <c r="U2499" s="29" t="n">
        <f aca="false">S2499*T2499</f>
        <v>0</v>
      </c>
      <c r="W2499" s="31" t="s">
        <v>8393</v>
      </c>
    </row>
    <row r="2500" s="30" customFormat="true" ht="116.25" hidden="false" customHeight="true" outlineLevel="3" collapsed="false">
      <c r="A2500" s="20" t="s">
        <v>8394</v>
      </c>
      <c r="B2500" s="21" t="s">
        <v>8395</v>
      </c>
      <c r="C2500" s="22"/>
      <c r="D2500" s="23" t="n">
        <v>92</v>
      </c>
      <c r="E2500" s="24" t="s">
        <v>33</v>
      </c>
      <c r="F2500" s="24" t="s">
        <v>8396</v>
      </c>
      <c r="G2500" s="24" t="s">
        <v>416</v>
      </c>
      <c r="H2500" s="25" t="n">
        <v>4650118159778</v>
      </c>
      <c r="I2500" s="24"/>
      <c r="J2500" s="24" t="s">
        <v>52</v>
      </c>
      <c r="K2500" s="24" t="s">
        <v>8397</v>
      </c>
      <c r="L2500" s="24"/>
      <c r="M2500" s="24"/>
      <c r="N2500" s="24" t="s">
        <v>161</v>
      </c>
      <c r="O2500" s="24"/>
      <c r="P2500" s="25" t="n">
        <v>1</v>
      </c>
      <c r="Q2500" s="24"/>
      <c r="R2500" s="26" t="n">
        <v>20</v>
      </c>
      <c r="S2500" s="27"/>
      <c r="T2500" s="28" t="n">
        <v>197.4</v>
      </c>
      <c r="U2500" s="29" t="n">
        <f aca="false">S2500*T2500</f>
        <v>0</v>
      </c>
      <c r="W2500" s="31" t="s">
        <v>8398</v>
      </c>
    </row>
    <row r="2501" s="30" customFormat="true" ht="32.25" hidden="false" customHeight="true" outlineLevel="3" collapsed="false">
      <c r="A2501" s="20" t="s">
        <v>8399</v>
      </c>
      <c r="B2501" s="21" t="s">
        <v>8400</v>
      </c>
      <c r="C2501" s="22"/>
      <c r="D2501" s="23" t="n">
        <v>284</v>
      </c>
      <c r="E2501" s="24" t="s">
        <v>33</v>
      </c>
      <c r="F2501" s="24" t="s">
        <v>8401</v>
      </c>
      <c r="G2501" s="24" t="s">
        <v>299</v>
      </c>
      <c r="H2501" s="25" t="n">
        <v>4630112016215</v>
      </c>
      <c r="I2501" s="25" t="n">
        <v>4911990000</v>
      </c>
      <c r="J2501" s="24" t="s">
        <v>52</v>
      </c>
      <c r="K2501" s="24"/>
      <c r="L2501" s="24"/>
      <c r="M2501" s="24"/>
      <c r="N2501" s="24" t="s">
        <v>8402</v>
      </c>
      <c r="O2501" s="24"/>
      <c r="P2501" s="25" t="n">
        <v>1</v>
      </c>
      <c r="Q2501" s="24"/>
      <c r="R2501" s="26" t="n">
        <v>20</v>
      </c>
      <c r="S2501" s="27"/>
      <c r="T2501" s="28" t="n">
        <v>88.2</v>
      </c>
      <c r="U2501" s="29" t="n">
        <f aca="false">S2501*T2501</f>
        <v>0</v>
      </c>
      <c r="W2501" s="31" t="s">
        <v>8403</v>
      </c>
    </row>
    <row r="2502" s="30" customFormat="true" ht="32.25" hidden="false" customHeight="true" outlineLevel="3" collapsed="false">
      <c r="A2502" s="20" t="s">
        <v>8404</v>
      </c>
      <c r="B2502" s="21" t="s">
        <v>8405</v>
      </c>
      <c r="C2502" s="22"/>
      <c r="D2502" s="23" t="n">
        <v>20</v>
      </c>
      <c r="E2502" s="24" t="s">
        <v>33</v>
      </c>
      <c r="F2502" s="24" t="s">
        <v>8401</v>
      </c>
      <c r="G2502" s="24" t="s">
        <v>299</v>
      </c>
      <c r="H2502" s="25" t="n">
        <v>4630112016222</v>
      </c>
      <c r="I2502" s="25" t="n">
        <v>4911990000</v>
      </c>
      <c r="J2502" s="24" t="s">
        <v>52</v>
      </c>
      <c r="K2502" s="24"/>
      <c r="L2502" s="24"/>
      <c r="M2502" s="24"/>
      <c r="N2502" s="24" t="s">
        <v>8402</v>
      </c>
      <c r="O2502" s="24"/>
      <c r="P2502" s="25" t="n">
        <v>1</v>
      </c>
      <c r="Q2502" s="24"/>
      <c r="R2502" s="26" t="n">
        <v>20</v>
      </c>
      <c r="S2502" s="27"/>
      <c r="T2502" s="28" t="n">
        <v>88.2</v>
      </c>
      <c r="U2502" s="29" t="n">
        <f aca="false">S2502*T2502</f>
        <v>0</v>
      </c>
      <c r="W2502" s="31" t="s">
        <v>8406</v>
      </c>
    </row>
    <row r="2503" s="30" customFormat="true" ht="32.25" hidden="false" customHeight="true" outlineLevel="3" collapsed="false">
      <c r="A2503" s="20" t="s">
        <v>8407</v>
      </c>
      <c r="B2503" s="21" t="s">
        <v>8408</v>
      </c>
      <c r="C2503" s="22"/>
      <c r="D2503" s="23" t="n">
        <v>264</v>
      </c>
      <c r="E2503" s="24" t="s">
        <v>33</v>
      </c>
      <c r="F2503" s="24" t="s">
        <v>8401</v>
      </c>
      <c r="G2503" s="24" t="s">
        <v>299</v>
      </c>
      <c r="H2503" s="25" t="n">
        <v>4630112016246</v>
      </c>
      <c r="I2503" s="25" t="n">
        <v>4911990000</v>
      </c>
      <c r="J2503" s="24" t="s">
        <v>52</v>
      </c>
      <c r="K2503" s="24"/>
      <c r="L2503" s="24"/>
      <c r="M2503" s="24"/>
      <c r="N2503" s="24" t="s">
        <v>8402</v>
      </c>
      <c r="O2503" s="24"/>
      <c r="P2503" s="25" t="n">
        <v>1</v>
      </c>
      <c r="Q2503" s="24"/>
      <c r="R2503" s="26" t="n">
        <v>20</v>
      </c>
      <c r="S2503" s="27"/>
      <c r="T2503" s="28" t="n">
        <v>88.2</v>
      </c>
      <c r="U2503" s="29" t="n">
        <f aca="false">S2503*T2503</f>
        <v>0</v>
      </c>
      <c r="W2503" s="31" t="s">
        <v>8409</v>
      </c>
    </row>
    <row r="2504" s="30" customFormat="true" ht="32.25" hidden="false" customHeight="true" outlineLevel="3" collapsed="false">
      <c r="A2504" s="20" t="s">
        <v>8410</v>
      </c>
      <c r="B2504" s="21" t="s">
        <v>8411</v>
      </c>
      <c r="C2504" s="22"/>
      <c r="D2504" s="23" t="n">
        <v>233</v>
      </c>
      <c r="E2504" s="24" t="s">
        <v>33</v>
      </c>
      <c r="F2504" s="24" t="s">
        <v>8401</v>
      </c>
      <c r="G2504" s="24" t="s">
        <v>299</v>
      </c>
      <c r="H2504" s="25" t="n">
        <v>4630112016253</v>
      </c>
      <c r="I2504" s="25" t="n">
        <v>4911990000</v>
      </c>
      <c r="J2504" s="24" t="s">
        <v>52</v>
      </c>
      <c r="K2504" s="24"/>
      <c r="L2504" s="24"/>
      <c r="M2504" s="24"/>
      <c r="N2504" s="24" t="s">
        <v>8402</v>
      </c>
      <c r="O2504" s="24"/>
      <c r="P2504" s="25" t="n">
        <v>1</v>
      </c>
      <c r="Q2504" s="24"/>
      <c r="R2504" s="26" t="n">
        <v>20</v>
      </c>
      <c r="S2504" s="27"/>
      <c r="T2504" s="28" t="n">
        <v>88.2</v>
      </c>
      <c r="U2504" s="29" t="n">
        <f aca="false">S2504*T2504</f>
        <v>0</v>
      </c>
      <c r="W2504" s="31" t="s">
        <v>8412</v>
      </c>
    </row>
    <row r="2505" s="30" customFormat="true" ht="32.25" hidden="false" customHeight="true" outlineLevel="3" collapsed="false">
      <c r="A2505" s="20" t="s">
        <v>8413</v>
      </c>
      <c r="B2505" s="21" t="s">
        <v>8414</v>
      </c>
      <c r="C2505" s="22"/>
      <c r="D2505" s="23" t="n">
        <v>379</v>
      </c>
      <c r="E2505" s="24" t="s">
        <v>33</v>
      </c>
      <c r="F2505" s="24" t="s">
        <v>8401</v>
      </c>
      <c r="G2505" s="24" t="s">
        <v>299</v>
      </c>
      <c r="H2505" s="25" t="n">
        <v>4630112016260</v>
      </c>
      <c r="I2505" s="25" t="n">
        <v>4911990000</v>
      </c>
      <c r="J2505" s="24" t="s">
        <v>52</v>
      </c>
      <c r="K2505" s="24"/>
      <c r="L2505" s="24"/>
      <c r="M2505" s="24"/>
      <c r="N2505" s="24" t="s">
        <v>8402</v>
      </c>
      <c r="O2505" s="24"/>
      <c r="P2505" s="25" t="n">
        <v>1</v>
      </c>
      <c r="Q2505" s="24"/>
      <c r="R2505" s="26" t="n">
        <v>20</v>
      </c>
      <c r="S2505" s="27"/>
      <c r="T2505" s="28" t="n">
        <v>88.2</v>
      </c>
      <c r="U2505" s="29" t="n">
        <f aca="false">S2505*T2505</f>
        <v>0</v>
      </c>
      <c r="W2505" s="31" t="s">
        <v>8415</v>
      </c>
    </row>
    <row r="2506" s="30" customFormat="true" ht="42.75" hidden="false" customHeight="true" outlineLevel="3" collapsed="false">
      <c r="A2506" s="20" t="s">
        <v>8416</v>
      </c>
      <c r="B2506" s="21" t="s">
        <v>8417</v>
      </c>
      <c r="C2506" s="22"/>
      <c r="D2506" s="23" t="n">
        <v>92</v>
      </c>
      <c r="E2506" s="24" t="s">
        <v>33</v>
      </c>
      <c r="F2506" s="24" t="s">
        <v>8401</v>
      </c>
      <c r="G2506" s="24" t="s">
        <v>416</v>
      </c>
      <c r="H2506" s="25" t="n">
        <v>4630112019261</v>
      </c>
      <c r="I2506" s="25" t="n">
        <v>4911990000</v>
      </c>
      <c r="J2506" s="24" t="s">
        <v>52</v>
      </c>
      <c r="K2506" s="24"/>
      <c r="L2506" s="24"/>
      <c r="M2506" s="24"/>
      <c r="N2506" s="24" t="s">
        <v>8402</v>
      </c>
      <c r="O2506" s="24"/>
      <c r="P2506" s="25" t="n">
        <v>1</v>
      </c>
      <c r="Q2506" s="24"/>
      <c r="R2506" s="26" t="n">
        <v>20</v>
      </c>
      <c r="S2506" s="27"/>
      <c r="T2506" s="28" t="n">
        <v>119.7</v>
      </c>
      <c r="U2506" s="29" t="n">
        <f aca="false">S2506*T2506</f>
        <v>0</v>
      </c>
      <c r="W2506" s="31" t="s">
        <v>8418</v>
      </c>
    </row>
    <row r="2507" s="30" customFormat="true" ht="32.25" hidden="false" customHeight="true" outlineLevel="3" collapsed="false">
      <c r="A2507" s="20" t="s">
        <v>8419</v>
      </c>
      <c r="B2507" s="21" t="s">
        <v>8420</v>
      </c>
      <c r="C2507" s="22"/>
      <c r="D2507" s="23" t="n">
        <v>104</v>
      </c>
      <c r="E2507" s="24" t="s">
        <v>33</v>
      </c>
      <c r="F2507" s="24" t="s">
        <v>8401</v>
      </c>
      <c r="G2507" s="35" t="n">
        <v>8</v>
      </c>
      <c r="H2507" s="25" t="n">
        <v>4630112022711</v>
      </c>
      <c r="I2507" s="25" t="n">
        <v>4911990000</v>
      </c>
      <c r="J2507" s="24" t="s">
        <v>52</v>
      </c>
      <c r="K2507" s="24"/>
      <c r="L2507" s="24"/>
      <c r="M2507" s="24"/>
      <c r="N2507" s="24" t="s">
        <v>8402</v>
      </c>
      <c r="O2507" s="24"/>
      <c r="P2507" s="25" t="n">
        <v>1</v>
      </c>
      <c r="Q2507" s="24"/>
      <c r="R2507" s="26" t="n">
        <v>20</v>
      </c>
      <c r="S2507" s="27"/>
      <c r="T2507" s="28" t="n">
        <v>88.2</v>
      </c>
      <c r="U2507" s="29" t="n">
        <f aca="false">S2507*T2507</f>
        <v>0</v>
      </c>
      <c r="W2507" s="31" t="s">
        <v>8421</v>
      </c>
    </row>
    <row r="2508" s="30" customFormat="true" ht="32.25" hidden="false" customHeight="true" outlineLevel="3" collapsed="false">
      <c r="A2508" s="20" t="s">
        <v>8422</v>
      </c>
      <c r="B2508" s="21" t="s">
        <v>8423</v>
      </c>
      <c r="C2508" s="22"/>
      <c r="D2508" s="23" t="n">
        <v>55</v>
      </c>
      <c r="E2508" s="24" t="s">
        <v>33</v>
      </c>
      <c r="F2508" s="24" t="s">
        <v>8401</v>
      </c>
      <c r="G2508" s="24" t="s">
        <v>284</v>
      </c>
      <c r="H2508" s="25" t="n">
        <v>4630112022704</v>
      </c>
      <c r="I2508" s="25" t="n">
        <v>4911990000</v>
      </c>
      <c r="J2508" s="24" t="s">
        <v>52</v>
      </c>
      <c r="K2508" s="24"/>
      <c r="L2508" s="24"/>
      <c r="M2508" s="24"/>
      <c r="N2508" s="24" t="s">
        <v>8402</v>
      </c>
      <c r="O2508" s="24"/>
      <c r="P2508" s="25" t="n">
        <v>1</v>
      </c>
      <c r="Q2508" s="24"/>
      <c r="R2508" s="26" t="n">
        <v>20</v>
      </c>
      <c r="S2508" s="27"/>
      <c r="T2508" s="28" t="n">
        <v>88.2</v>
      </c>
      <c r="U2508" s="29" t="n">
        <f aca="false">S2508*T2508</f>
        <v>0</v>
      </c>
      <c r="W2508" s="31" t="s">
        <v>8424</v>
      </c>
    </row>
    <row r="2509" s="30" customFormat="true" ht="32.25" hidden="false" customHeight="true" outlineLevel="3" collapsed="false">
      <c r="A2509" s="20" t="s">
        <v>8425</v>
      </c>
      <c r="B2509" s="21" t="s">
        <v>8426</v>
      </c>
      <c r="C2509" s="22"/>
      <c r="D2509" s="23" t="n">
        <v>23</v>
      </c>
      <c r="E2509" s="24" t="s">
        <v>33</v>
      </c>
      <c r="F2509" s="24" t="s">
        <v>8401</v>
      </c>
      <c r="G2509" s="35" t="n">
        <v>8</v>
      </c>
      <c r="H2509" s="25" t="n">
        <v>4630112022698</v>
      </c>
      <c r="I2509" s="25" t="n">
        <v>4911990000</v>
      </c>
      <c r="J2509" s="24" t="s">
        <v>52</v>
      </c>
      <c r="K2509" s="24"/>
      <c r="L2509" s="24"/>
      <c r="M2509" s="24"/>
      <c r="N2509" s="24" t="s">
        <v>8402</v>
      </c>
      <c r="O2509" s="24"/>
      <c r="P2509" s="25" t="n">
        <v>1</v>
      </c>
      <c r="Q2509" s="24"/>
      <c r="R2509" s="26" t="n">
        <v>20</v>
      </c>
      <c r="S2509" s="27"/>
      <c r="T2509" s="28" t="n">
        <v>88.2</v>
      </c>
      <c r="U2509" s="29" t="n">
        <f aca="false">S2509*T2509</f>
        <v>0</v>
      </c>
      <c r="W2509" s="31" t="s">
        <v>8427</v>
      </c>
    </row>
    <row r="2510" s="30" customFormat="true" ht="32.25" hidden="false" customHeight="true" outlineLevel="3" collapsed="false">
      <c r="A2510" s="20" t="s">
        <v>8428</v>
      </c>
      <c r="B2510" s="21" t="s">
        <v>8429</v>
      </c>
      <c r="C2510" s="22"/>
      <c r="D2510" s="23" t="n">
        <v>17</v>
      </c>
      <c r="E2510" s="24" t="s">
        <v>33</v>
      </c>
      <c r="F2510" s="24" t="s">
        <v>8401</v>
      </c>
      <c r="G2510" s="24" t="s">
        <v>51</v>
      </c>
      <c r="H2510" s="25" t="n">
        <v>4630112022681</v>
      </c>
      <c r="I2510" s="25" t="n">
        <v>4911990000</v>
      </c>
      <c r="J2510" s="24" t="s">
        <v>52</v>
      </c>
      <c r="K2510" s="24"/>
      <c r="L2510" s="24"/>
      <c r="M2510" s="24"/>
      <c r="N2510" s="24" t="s">
        <v>8402</v>
      </c>
      <c r="O2510" s="24"/>
      <c r="P2510" s="25" t="n">
        <v>1</v>
      </c>
      <c r="Q2510" s="24"/>
      <c r="R2510" s="26" t="n">
        <v>20</v>
      </c>
      <c r="S2510" s="27"/>
      <c r="T2510" s="28" t="n">
        <v>88.2</v>
      </c>
      <c r="U2510" s="29" t="n">
        <f aca="false">S2510*T2510</f>
        <v>0</v>
      </c>
      <c r="W2510" s="31" t="s">
        <v>8430</v>
      </c>
    </row>
    <row r="2511" s="30" customFormat="true" ht="32.25" hidden="false" customHeight="true" outlineLevel="3" collapsed="false">
      <c r="A2511" s="20" t="s">
        <v>8431</v>
      </c>
      <c r="B2511" s="21" t="s">
        <v>8432</v>
      </c>
      <c r="C2511" s="22"/>
      <c r="D2511" s="23" t="n">
        <v>122</v>
      </c>
      <c r="E2511" s="24" t="s">
        <v>33</v>
      </c>
      <c r="F2511" s="24" t="s">
        <v>8401</v>
      </c>
      <c r="G2511" s="24" t="s">
        <v>4152</v>
      </c>
      <c r="H2511" s="25" t="n">
        <v>4630112022674</v>
      </c>
      <c r="I2511" s="25" t="n">
        <v>4911990000</v>
      </c>
      <c r="J2511" s="24" t="s">
        <v>52</v>
      </c>
      <c r="K2511" s="24"/>
      <c r="L2511" s="24"/>
      <c r="M2511" s="24"/>
      <c r="N2511" s="24" t="s">
        <v>8402</v>
      </c>
      <c r="O2511" s="24"/>
      <c r="P2511" s="25" t="n">
        <v>1</v>
      </c>
      <c r="Q2511" s="24"/>
      <c r="R2511" s="26" t="n">
        <v>20</v>
      </c>
      <c r="S2511" s="27"/>
      <c r="T2511" s="28" t="n">
        <v>88.2</v>
      </c>
      <c r="U2511" s="29" t="n">
        <f aca="false">S2511*T2511</f>
        <v>0</v>
      </c>
      <c r="W2511" s="31" t="s">
        <v>8433</v>
      </c>
    </row>
    <row r="2512" s="30" customFormat="true" ht="32.25" hidden="false" customHeight="true" outlineLevel="3" collapsed="false">
      <c r="A2512" s="20" t="s">
        <v>8434</v>
      </c>
      <c r="B2512" s="21" t="s">
        <v>8435</v>
      </c>
      <c r="C2512" s="22"/>
      <c r="D2512" s="23" t="n">
        <v>51</v>
      </c>
      <c r="E2512" s="24" t="s">
        <v>33</v>
      </c>
      <c r="F2512" s="24" t="s">
        <v>8401</v>
      </c>
      <c r="G2512" s="35" t="n">
        <v>8</v>
      </c>
      <c r="H2512" s="25" t="n">
        <v>4630112022650</v>
      </c>
      <c r="I2512" s="25" t="n">
        <v>4911990000</v>
      </c>
      <c r="J2512" s="24" t="s">
        <v>52</v>
      </c>
      <c r="K2512" s="24"/>
      <c r="L2512" s="24"/>
      <c r="M2512" s="24"/>
      <c r="N2512" s="24" t="s">
        <v>8402</v>
      </c>
      <c r="O2512" s="24"/>
      <c r="P2512" s="25" t="n">
        <v>1</v>
      </c>
      <c r="Q2512" s="24"/>
      <c r="R2512" s="26" t="n">
        <v>20</v>
      </c>
      <c r="S2512" s="27"/>
      <c r="T2512" s="28" t="n">
        <v>88.2</v>
      </c>
      <c r="U2512" s="29" t="n">
        <f aca="false">S2512*T2512</f>
        <v>0</v>
      </c>
      <c r="W2512" s="31" t="s">
        <v>8436</v>
      </c>
    </row>
    <row r="2513" s="30" customFormat="true" ht="32.25" hidden="false" customHeight="true" outlineLevel="3" collapsed="false">
      <c r="A2513" s="20" t="s">
        <v>8437</v>
      </c>
      <c r="B2513" s="21" t="s">
        <v>8438</v>
      </c>
      <c r="C2513" s="22"/>
      <c r="D2513" s="23" t="n">
        <v>81</v>
      </c>
      <c r="E2513" s="24" t="s">
        <v>33</v>
      </c>
      <c r="F2513" s="24" t="s">
        <v>8401</v>
      </c>
      <c r="G2513" s="24" t="s">
        <v>284</v>
      </c>
      <c r="H2513" s="25" t="n">
        <v>4630112022643</v>
      </c>
      <c r="I2513" s="25" t="n">
        <v>4911990000</v>
      </c>
      <c r="J2513" s="24" t="s">
        <v>52</v>
      </c>
      <c r="K2513" s="24"/>
      <c r="L2513" s="24"/>
      <c r="M2513" s="24"/>
      <c r="N2513" s="24" t="s">
        <v>8402</v>
      </c>
      <c r="O2513" s="24"/>
      <c r="P2513" s="25" t="n">
        <v>1</v>
      </c>
      <c r="Q2513" s="24"/>
      <c r="R2513" s="26" t="n">
        <v>20</v>
      </c>
      <c r="S2513" s="27"/>
      <c r="T2513" s="28" t="n">
        <v>88.2</v>
      </c>
      <c r="U2513" s="29" t="n">
        <f aca="false">S2513*T2513</f>
        <v>0</v>
      </c>
      <c r="W2513" s="31" t="s">
        <v>8439</v>
      </c>
    </row>
    <row r="2514" s="30" customFormat="true" ht="42.75" hidden="false" customHeight="true" outlineLevel="3" collapsed="false">
      <c r="A2514" s="20" t="s">
        <v>8440</v>
      </c>
      <c r="B2514" s="21" t="s">
        <v>8441</v>
      </c>
      <c r="C2514" s="22"/>
      <c r="D2514" s="23" t="n">
        <v>22</v>
      </c>
      <c r="E2514" s="24" t="s">
        <v>33</v>
      </c>
      <c r="F2514" s="24" t="s">
        <v>8401</v>
      </c>
      <c r="G2514" s="24" t="s">
        <v>416</v>
      </c>
      <c r="H2514" s="25" t="n">
        <v>4630112040098</v>
      </c>
      <c r="I2514" s="25" t="n">
        <v>4911990000</v>
      </c>
      <c r="J2514" s="24" t="s">
        <v>52</v>
      </c>
      <c r="K2514" s="24"/>
      <c r="L2514" s="24"/>
      <c r="M2514" s="24"/>
      <c r="N2514" s="24" t="s">
        <v>8402</v>
      </c>
      <c r="O2514" s="24"/>
      <c r="P2514" s="25" t="n">
        <v>1</v>
      </c>
      <c r="Q2514" s="24"/>
      <c r="R2514" s="26" t="n">
        <v>20</v>
      </c>
      <c r="S2514" s="27"/>
      <c r="T2514" s="28" t="n">
        <v>98.6</v>
      </c>
      <c r="U2514" s="29" t="n">
        <f aca="false">S2514*T2514</f>
        <v>0</v>
      </c>
      <c r="W2514" s="31" t="s">
        <v>8442</v>
      </c>
    </row>
    <row r="2515" s="30" customFormat="true" ht="42.75" hidden="false" customHeight="true" outlineLevel="3" collapsed="false">
      <c r="A2515" s="20" t="s">
        <v>8443</v>
      </c>
      <c r="B2515" s="21" t="s">
        <v>8444</v>
      </c>
      <c r="C2515" s="22"/>
      <c r="D2515" s="23" t="n">
        <v>18</v>
      </c>
      <c r="E2515" s="24" t="s">
        <v>33</v>
      </c>
      <c r="F2515" s="24" t="s">
        <v>8401</v>
      </c>
      <c r="G2515" s="24" t="s">
        <v>416</v>
      </c>
      <c r="H2515" s="25" t="n">
        <v>4630112040111</v>
      </c>
      <c r="I2515" s="25" t="n">
        <v>4911990000</v>
      </c>
      <c r="J2515" s="24" t="s">
        <v>52</v>
      </c>
      <c r="K2515" s="24"/>
      <c r="L2515" s="24"/>
      <c r="M2515" s="24"/>
      <c r="N2515" s="24" t="s">
        <v>8402</v>
      </c>
      <c r="O2515" s="24"/>
      <c r="P2515" s="25" t="n">
        <v>1</v>
      </c>
      <c r="Q2515" s="24"/>
      <c r="R2515" s="26" t="n">
        <v>20</v>
      </c>
      <c r="S2515" s="27"/>
      <c r="T2515" s="28" t="n">
        <v>98.6</v>
      </c>
      <c r="U2515" s="29" t="n">
        <f aca="false">S2515*T2515</f>
        <v>0</v>
      </c>
      <c r="W2515" s="31" t="s">
        <v>8445</v>
      </c>
    </row>
    <row r="2516" s="30" customFormat="true" ht="42.75" hidden="false" customHeight="true" outlineLevel="3" collapsed="false">
      <c r="A2516" s="20" t="s">
        <v>8446</v>
      </c>
      <c r="B2516" s="21" t="s">
        <v>8447</v>
      </c>
      <c r="C2516" s="22"/>
      <c r="D2516" s="23" t="n">
        <v>28</v>
      </c>
      <c r="E2516" s="24" t="s">
        <v>33</v>
      </c>
      <c r="F2516" s="24" t="s">
        <v>8401</v>
      </c>
      <c r="G2516" s="24" t="s">
        <v>416</v>
      </c>
      <c r="H2516" s="25" t="n">
        <v>4630112055702</v>
      </c>
      <c r="I2516" s="25" t="n">
        <v>4911990000</v>
      </c>
      <c r="J2516" s="24" t="s">
        <v>92</v>
      </c>
      <c r="K2516" s="24"/>
      <c r="L2516" s="24"/>
      <c r="M2516" s="24"/>
      <c r="N2516" s="24" t="s">
        <v>8402</v>
      </c>
      <c r="O2516" s="24"/>
      <c r="P2516" s="25" t="n">
        <v>1</v>
      </c>
      <c r="Q2516" s="24"/>
      <c r="R2516" s="26" t="n">
        <v>20</v>
      </c>
      <c r="S2516" s="27"/>
      <c r="T2516" s="28" t="n">
        <v>105.8</v>
      </c>
      <c r="U2516" s="29" t="n">
        <f aca="false">S2516*T2516</f>
        <v>0</v>
      </c>
      <c r="W2516" s="31" t="s">
        <v>8448</v>
      </c>
    </row>
    <row r="2517" s="30" customFormat="true" ht="42.75" hidden="false" customHeight="true" outlineLevel="3" collapsed="false">
      <c r="A2517" s="20" t="s">
        <v>8449</v>
      </c>
      <c r="B2517" s="21" t="s">
        <v>8450</v>
      </c>
      <c r="C2517" s="22"/>
      <c r="D2517" s="23" t="n">
        <v>27</v>
      </c>
      <c r="E2517" s="24" t="s">
        <v>33</v>
      </c>
      <c r="F2517" s="24" t="s">
        <v>8401</v>
      </c>
      <c r="G2517" s="24" t="s">
        <v>416</v>
      </c>
      <c r="H2517" s="25" t="n">
        <v>4630112055726</v>
      </c>
      <c r="I2517" s="25" t="n">
        <v>4911990000</v>
      </c>
      <c r="J2517" s="24" t="s">
        <v>92</v>
      </c>
      <c r="K2517" s="24"/>
      <c r="L2517" s="24"/>
      <c r="M2517" s="24"/>
      <c r="N2517" s="24" t="s">
        <v>8402</v>
      </c>
      <c r="O2517" s="24"/>
      <c r="P2517" s="25" t="n">
        <v>1</v>
      </c>
      <c r="Q2517" s="24"/>
      <c r="R2517" s="26" t="n">
        <v>20</v>
      </c>
      <c r="S2517" s="27"/>
      <c r="T2517" s="28" t="n">
        <v>105.8</v>
      </c>
      <c r="U2517" s="29" t="n">
        <f aca="false">S2517*T2517</f>
        <v>0</v>
      </c>
      <c r="W2517" s="31" t="s">
        <v>8451</v>
      </c>
    </row>
    <row r="2518" s="30" customFormat="true" ht="42.75" hidden="false" customHeight="true" outlineLevel="3" collapsed="false">
      <c r="A2518" s="20" t="s">
        <v>8452</v>
      </c>
      <c r="B2518" s="21" t="s">
        <v>8453</v>
      </c>
      <c r="C2518" s="22"/>
      <c r="D2518" s="23" t="n">
        <v>25</v>
      </c>
      <c r="E2518" s="24" t="s">
        <v>33</v>
      </c>
      <c r="F2518" s="24" t="s">
        <v>8401</v>
      </c>
      <c r="G2518" s="24" t="s">
        <v>416</v>
      </c>
      <c r="H2518" s="25" t="n">
        <v>4630112055733</v>
      </c>
      <c r="I2518" s="25" t="n">
        <v>4911990000</v>
      </c>
      <c r="J2518" s="24" t="s">
        <v>92</v>
      </c>
      <c r="K2518" s="24"/>
      <c r="L2518" s="24"/>
      <c r="M2518" s="24"/>
      <c r="N2518" s="24" t="s">
        <v>8402</v>
      </c>
      <c r="O2518" s="24"/>
      <c r="P2518" s="25" t="n">
        <v>1</v>
      </c>
      <c r="Q2518" s="24"/>
      <c r="R2518" s="26" t="n">
        <v>20</v>
      </c>
      <c r="S2518" s="27"/>
      <c r="T2518" s="28" t="n">
        <v>105.8</v>
      </c>
      <c r="U2518" s="29" t="n">
        <f aca="false">S2518*T2518</f>
        <v>0</v>
      </c>
      <c r="W2518" s="31" t="s">
        <v>8454</v>
      </c>
    </row>
    <row r="2519" s="30" customFormat="true" ht="42.75" hidden="false" customHeight="true" outlineLevel="3" collapsed="false">
      <c r="A2519" s="20" t="s">
        <v>8455</v>
      </c>
      <c r="B2519" s="21" t="s">
        <v>8456</v>
      </c>
      <c r="C2519" s="22"/>
      <c r="D2519" s="23" t="n">
        <v>48</v>
      </c>
      <c r="E2519" s="24" t="s">
        <v>33</v>
      </c>
      <c r="F2519" s="24" t="s">
        <v>8401</v>
      </c>
      <c r="G2519" s="24" t="s">
        <v>416</v>
      </c>
      <c r="H2519" s="25" t="n">
        <v>4630112055740</v>
      </c>
      <c r="I2519" s="25" t="n">
        <v>4911990000</v>
      </c>
      <c r="J2519" s="24" t="s">
        <v>92</v>
      </c>
      <c r="K2519" s="24"/>
      <c r="L2519" s="24"/>
      <c r="M2519" s="24"/>
      <c r="N2519" s="24" t="s">
        <v>8402</v>
      </c>
      <c r="O2519" s="24"/>
      <c r="P2519" s="25" t="n">
        <v>1</v>
      </c>
      <c r="Q2519" s="24"/>
      <c r="R2519" s="26" t="n">
        <v>20</v>
      </c>
      <c r="S2519" s="27"/>
      <c r="T2519" s="28" t="n">
        <v>105.8</v>
      </c>
      <c r="U2519" s="29" t="n">
        <f aca="false">S2519*T2519</f>
        <v>0</v>
      </c>
      <c r="W2519" s="31" t="s">
        <v>8457</v>
      </c>
    </row>
    <row r="2520" s="30" customFormat="true" ht="32.25" hidden="false" customHeight="true" outlineLevel="3" collapsed="false">
      <c r="A2520" s="20" t="s">
        <v>8458</v>
      </c>
      <c r="B2520" s="21" t="s">
        <v>8459</v>
      </c>
      <c r="C2520" s="22"/>
      <c r="D2520" s="23" t="n">
        <v>35</v>
      </c>
      <c r="E2520" s="24" t="s">
        <v>33</v>
      </c>
      <c r="F2520" s="24" t="s">
        <v>8401</v>
      </c>
      <c r="G2520" s="24" t="s">
        <v>51</v>
      </c>
      <c r="H2520" s="25" t="n">
        <v>4630112064223</v>
      </c>
      <c r="I2520" s="25" t="n">
        <v>4911990000</v>
      </c>
      <c r="J2520" s="24" t="s">
        <v>52</v>
      </c>
      <c r="K2520" s="24"/>
      <c r="L2520" s="24"/>
      <c r="M2520" s="24"/>
      <c r="N2520" s="24" t="s">
        <v>2657</v>
      </c>
      <c r="O2520" s="24"/>
      <c r="P2520" s="25" t="n">
        <v>1</v>
      </c>
      <c r="Q2520" s="24"/>
      <c r="R2520" s="26" t="n">
        <v>20</v>
      </c>
      <c r="S2520" s="27"/>
      <c r="T2520" s="28" t="n">
        <v>109.36</v>
      </c>
      <c r="U2520" s="29" t="n">
        <f aca="false">S2520*T2520</f>
        <v>0</v>
      </c>
      <c r="W2520" s="31" t="s">
        <v>8460</v>
      </c>
    </row>
    <row r="2521" s="30" customFormat="true" ht="42.75" hidden="false" customHeight="true" outlineLevel="3" collapsed="false">
      <c r="A2521" s="20" t="s">
        <v>8461</v>
      </c>
      <c r="B2521" s="21" t="s">
        <v>8462</v>
      </c>
      <c r="C2521" s="22"/>
      <c r="D2521" s="23" t="n">
        <v>45</v>
      </c>
      <c r="E2521" s="24" t="s">
        <v>33</v>
      </c>
      <c r="F2521" s="24" t="s">
        <v>8401</v>
      </c>
      <c r="G2521" s="24" t="s">
        <v>416</v>
      </c>
      <c r="H2521" s="25" t="n">
        <v>4630112026320</v>
      </c>
      <c r="I2521" s="25" t="n">
        <v>4911990000</v>
      </c>
      <c r="J2521" s="24" t="s">
        <v>8349</v>
      </c>
      <c r="K2521" s="24"/>
      <c r="L2521" s="24"/>
      <c r="M2521" s="24"/>
      <c r="N2521" s="24" t="s">
        <v>8402</v>
      </c>
      <c r="O2521" s="24"/>
      <c r="P2521" s="25" t="n">
        <v>1</v>
      </c>
      <c r="Q2521" s="24"/>
      <c r="R2521" s="26" t="n">
        <v>20</v>
      </c>
      <c r="S2521" s="27"/>
      <c r="T2521" s="28" t="n">
        <v>132.3</v>
      </c>
      <c r="U2521" s="29" t="n">
        <f aca="false">S2521*T2521</f>
        <v>0</v>
      </c>
      <c r="W2521" s="31" t="s">
        <v>8463</v>
      </c>
    </row>
    <row r="2522" s="30" customFormat="true" ht="42.75" hidden="false" customHeight="true" outlineLevel="3" collapsed="false">
      <c r="A2522" s="20" t="s">
        <v>8464</v>
      </c>
      <c r="B2522" s="21" t="s">
        <v>8465</v>
      </c>
      <c r="C2522" s="22"/>
      <c r="D2522" s="23" t="n">
        <v>38</v>
      </c>
      <c r="E2522" s="24" t="s">
        <v>33</v>
      </c>
      <c r="F2522" s="24" t="s">
        <v>8401</v>
      </c>
      <c r="G2522" s="24" t="s">
        <v>416</v>
      </c>
      <c r="H2522" s="25" t="n">
        <v>4630112026344</v>
      </c>
      <c r="I2522" s="25" t="n">
        <v>4911990000</v>
      </c>
      <c r="J2522" s="24" t="s">
        <v>8349</v>
      </c>
      <c r="K2522" s="24"/>
      <c r="L2522" s="24"/>
      <c r="M2522" s="24"/>
      <c r="N2522" s="24" t="s">
        <v>8402</v>
      </c>
      <c r="O2522" s="24"/>
      <c r="P2522" s="25" t="n">
        <v>1</v>
      </c>
      <c r="Q2522" s="24"/>
      <c r="R2522" s="26" t="n">
        <v>20</v>
      </c>
      <c r="S2522" s="27"/>
      <c r="T2522" s="28" t="n">
        <v>132.3</v>
      </c>
      <c r="U2522" s="29" t="n">
        <f aca="false">S2522*T2522</f>
        <v>0</v>
      </c>
      <c r="W2522" s="31" t="s">
        <v>8466</v>
      </c>
    </row>
    <row r="2523" s="30" customFormat="true" ht="42.75" hidden="false" customHeight="true" outlineLevel="3" collapsed="false">
      <c r="A2523" s="20" t="s">
        <v>8467</v>
      </c>
      <c r="B2523" s="21" t="s">
        <v>8468</v>
      </c>
      <c r="C2523" s="22"/>
      <c r="D2523" s="23" t="n">
        <v>23</v>
      </c>
      <c r="E2523" s="24" t="s">
        <v>33</v>
      </c>
      <c r="F2523" s="24" t="s">
        <v>8401</v>
      </c>
      <c r="G2523" s="24" t="s">
        <v>416</v>
      </c>
      <c r="H2523" s="25" t="n">
        <v>4630112038545</v>
      </c>
      <c r="I2523" s="25" t="n">
        <v>4911990000</v>
      </c>
      <c r="J2523" s="24" t="s">
        <v>52</v>
      </c>
      <c r="K2523" s="24"/>
      <c r="L2523" s="24"/>
      <c r="M2523" s="24"/>
      <c r="N2523" s="24" t="s">
        <v>8402</v>
      </c>
      <c r="O2523" s="24"/>
      <c r="P2523" s="25" t="n">
        <v>1</v>
      </c>
      <c r="Q2523" s="24"/>
      <c r="R2523" s="26" t="n">
        <v>20</v>
      </c>
      <c r="S2523" s="27"/>
      <c r="T2523" s="28" t="n">
        <v>130.6</v>
      </c>
      <c r="U2523" s="29" t="n">
        <f aca="false">S2523*T2523</f>
        <v>0</v>
      </c>
      <c r="W2523" s="31" t="s">
        <v>8469</v>
      </c>
    </row>
    <row r="2524" s="30" customFormat="true" ht="42.75" hidden="false" customHeight="true" outlineLevel="3" collapsed="false">
      <c r="A2524" s="20" t="s">
        <v>8470</v>
      </c>
      <c r="B2524" s="21" t="s">
        <v>8471</v>
      </c>
      <c r="C2524" s="22"/>
      <c r="D2524" s="23" t="n">
        <v>35</v>
      </c>
      <c r="E2524" s="24" t="s">
        <v>33</v>
      </c>
      <c r="F2524" s="24" t="s">
        <v>8401</v>
      </c>
      <c r="G2524" s="24" t="s">
        <v>416</v>
      </c>
      <c r="H2524" s="25" t="n">
        <v>4630112038552</v>
      </c>
      <c r="I2524" s="25" t="n">
        <v>4911990000</v>
      </c>
      <c r="J2524" s="24" t="s">
        <v>52</v>
      </c>
      <c r="K2524" s="24"/>
      <c r="L2524" s="24"/>
      <c r="M2524" s="24"/>
      <c r="N2524" s="24" t="s">
        <v>8402</v>
      </c>
      <c r="O2524" s="24"/>
      <c r="P2524" s="25" t="n">
        <v>1</v>
      </c>
      <c r="Q2524" s="24"/>
      <c r="R2524" s="26" t="n">
        <v>20</v>
      </c>
      <c r="S2524" s="27"/>
      <c r="T2524" s="28" t="n">
        <v>130.6</v>
      </c>
      <c r="U2524" s="29" t="n">
        <f aca="false">S2524*T2524</f>
        <v>0</v>
      </c>
      <c r="W2524" s="31" t="s">
        <v>8472</v>
      </c>
    </row>
    <row r="2525" s="30" customFormat="true" ht="42.75" hidden="false" customHeight="true" outlineLevel="3" collapsed="false">
      <c r="A2525" s="20" t="s">
        <v>8473</v>
      </c>
      <c r="B2525" s="21" t="s">
        <v>8474</v>
      </c>
      <c r="C2525" s="22"/>
      <c r="D2525" s="23" t="n">
        <v>31</v>
      </c>
      <c r="E2525" s="24" t="s">
        <v>33</v>
      </c>
      <c r="F2525" s="24" t="s">
        <v>8401</v>
      </c>
      <c r="G2525" s="24" t="s">
        <v>416</v>
      </c>
      <c r="H2525" s="25" t="n">
        <v>4630112039870</v>
      </c>
      <c r="I2525" s="25" t="n">
        <v>4911990000</v>
      </c>
      <c r="J2525" s="24" t="s">
        <v>52</v>
      </c>
      <c r="K2525" s="24"/>
      <c r="L2525" s="24"/>
      <c r="M2525" s="24"/>
      <c r="N2525" s="24" t="s">
        <v>8402</v>
      </c>
      <c r="O2525" s="24"/>
      <c r="P2525" s="25" t="n">
        <v>1</v>
      </c>
      <c r="Q2525" s="24"/>
      <c r="R2525" s="26" t="n">
        <v>20</v>
      </c>
      <c r="S2525" s="27"/>
      <c r="T2525" s="28" t="n">
        <v>130.6</v>
      </c>
      <c r="U2525" s="29" t="n">
        <f aca="false">S2525*T2525</f>
        <v>0</v>
      </c>
      <c r="W2525" s="31" t="s">
        <v>8475</v>
      </c>
    </row>
    <row r="2526" s="30" customFormat="true" ht="42.75" hidden="false" customHeight="true" outlineLevel="3" collapsed="false">
      <c r="A2526" s="20" t="s">
        <v>8476</v>
      </c>
      <c r="B2526" s="21" t="s">
        <v>8477</v>
      </c>
      <c r="C2526" s="22"/>
      <c r="D2526" s="23" t="n">
        <v>36</v>
      </c>
      <c r="E2526" s="24" t="s">
        <v>33</v>
      </c>
      <c r="F2526" s="24" t="s">
        <v>8401</v>
      </c>
      <c r="G2526" s="24" t="s">
        <v>416</v>
      </c>
      <c r="H2526" s="25" t="n">
        <v>4630112039887</v>
      </c>
      <c r="I2526" s="25" t="n">
        <v>4911990000</v>
      </c>
      <c r="J2526" s="24" t="s">
        <v>52</v>
      </c>
      <c r="K2526" s="24"/>
      <c r="L2526" s="24"/>
      <c r="M2526" s="24"/>
      <c r="N2526" s="24" t="s">
        <v>8402</v>
      </c>
      <c r="O2526" s="24"/>
      <c r="P2526" s="25" t="n">
        <v>1</v>
      </c>
      <c r="Q2526" s="24"/>
      <c r="R2526" s="26" t="n">
        <v>20</v>
      </c>
      <c r="S2526" s="27"/>
      <c r="T2526" s="28" t="n">
        <v>130.6</v>
      </c>
      <c r="U2526" s="29" t="n">
        <f aca="false">S2526*T2526</f>
        <v>0</v>
      </c>
      <c r="W2526" s="31" t="s">
        <v>8478</v>
      </c>
    </row>
    <row r="2527" s="30" customFormat="true" ht="42.75" hidden="false" customHeight="true" outlineLevel="3" collapsed="false">
      <c r="A2527" s="20" t="s">
        <v>8479</v>
      </c>
      <c r="B2527" s="21" t="s">
        <v>8480</v>
      </c>
      <c r="C2527" s="22"/>
      <c r="D2527" s="23" t="n">
        <v>54</v>
      </c>
      <c r="E2527" s="24" t="s">
        <v>33</v>
      </c>
      <c r="F2527" s="24" t="s">
        <v>8401</v>
      </c>
      <c r="G2527" s="24" t="s">
        <v>416</v>
      </c>
      <c r="H2527" s="25" t="n">
        <v>4630112039863</v>
      </c>
      <c r="I2527" s="25" t="n">
        <v>4911990000</v>
      </c>
      <c r="J2527" s="24" t="s">
        <v>52</v>
      </c>
      <c r="K2527" s="24"/>
      <c r="L2527" s="24"/>
      <c r="M2527" s="24"/>
      <c r="N2527" s="24" t="s">
        <v>8481</v>
      </c>
      <c r="O2527" s="24"/>
      <c r="P2527" s="25" t="n">
        <v>1</v>
      </c>
      <c r="Q2527" s="24"/>
      <c r="R2527" s="26" t="n">
        <v>20</v>
      </c>
      <c r="S2527" s="27"/>
      <c r="T2527" s="28" t="n">
        <v>130.6</v>
      </c>
      <c r="U2527" s="29" t="n">
        <f aca="false">S2527*T2527</f>
        <v>0</v>
      </c>
      <c r="W2527" s="31" t="s">
        <v>8482</v>
      </c>
    </row>
    <row r="2528" s="30" customFormat="true" ht="42.75" hidden="false" customHeight="true" outlineLevel="3" collapsed="false">
      <c r="A2528" s="20" t="s">
        <v>8483</v>
      </c>
      <c r="B2528" s="21" t="s">
        <v>8484</v>
      </c>
      <c r="C2528" s="22"/>
      <c r="D2528" s="23" t="n">
        <v>69</v>
      </c>
      <c r="E2528" s="24" t="s">
        <v>33</v>
      </c>
      <c r="F2528" s="24" t="s">
        <v>8401</v>
      </c>
      <c r="G2528" s="24" t="s">
        <v>416</v>
      </c>
      <c r="H2528" s="25" t="n">
        <v>4630112039894</v>
      </c>
      <c r="I2528" s="25" t="n">
        <v>4911990000</v>
      </c>
      <c r="J2528" s="24" t="s">
        <v>52</v>
      </c>
      <c r="K2528" s="24"/>
      <c r="L2528" s="24"/>
      <c r="M2528" s="24"/>
      <c r="N2528" s="24" t="s">
        <v>8481</v>
      </c>
      <c r="O2528" s="24"/>
      <c r="P2528" s="25" t="n">
        <v>1</v>
      </c>
      <c r="Q2528" s="24"/>
      <c r="R2528" s="26" t="n">
        <v>20</v>
      </c>
      <c r="S2528" s="27"/>
      <c r="T2528" s="28" t="n">
        <v>130.6</v>
      </c>
      <c r="U2528" s="29" t="n">
        <f aca="false">S2528*T2528</f>
        <v>0</v>
      </c>
      <c r="W2528" s="31" t="s">
        <v>8485</v>
      </c>
    </row>
    <row r="2529" s="30" customFormat="true" ht="42.75" hidden="false" customHeight="true" outlineLevel="3" collapsed="false">
      <c r="A2529" s="20" t="s">
        <v>8486</v>
      </c>
      <c r="B2529" s="21" t="s">
        <v>8487</v>
      </c>
      <c r="C2529" s="22"/>
      <c r="D2529" s="23" t="n">
        <v>34</v>
      </c>
      <c r="E2529" s="24" t="s">
        <v>33</v>
      </c>
      <c r="F2529" s="24" t="s">
        <v>8401</v>
      </c>
      <c r="G2529" s="24" t="s">
        <v>416</v>
      </c>
      <c r="H2529" s="25" t="n">
        <v>4630112039900</v>
      </c>
      <c r="I2529" s="25" t="n">
        <v>4911990000</v>
      </c>
      <c r="J2529" s="24" t="s">
        <v>52</v>
      </c>
      <c r="K2529" s="24"/>
      <c r="L2529" s="24"/>
      <c r="M2529" s="24"/>
      <c r="N2529" s="24" t="s">
        <v>8481</v>
      </c>
      <c r="O2529" s="24"/>
      <c r="P2529" s="25" t="n">
        <v>1</v>
      </c>
      <c r="Q2529" s="24"/>
      <c r="R2529" s="26" t="n">
        <v>20</v>
      </c>
      <c r="S2529" s="27"/>
      <c r="T2529" s="28" t="n">
        <v>130.6</v>
      </c>
      <c r="U2529" s="29" t="n">
        <f aca="false">S2529*T2529</f>
        <v>0</v>
      </c>
      <c r="W2529" s="31" t="s">
        <v>8488</v>
      </c>
    </row>
    <row r="2530" s="30" customFormat="true" ht="42.75" hidden="false" customHeight="true" outlineLevel="3" collapsed="false">
      <c r="A2530" s="20" t="s">
        <v>8489</v>
      </c>
      <c r="B2530" s="21" t="s">
        <v>8490</v>
      </c>
      <c r="C2530" s="22"/>
      <c r="D2530" s="23" t="n">
        <v>81</v>
      </c>
      <c r="E2530" s="24" t="s">
        <v>33</v>
      </c>
      <c r="F2530" s="24" t="s">
        <v>8401</v>
      </c>
      <c r="G2530" s="24" t="s">
        <v>416</v>
      </c>
      <c r="H2530" s="25" t="n">
        <v>4630112039917</v>
      </c>
      <c r="I2530" s="25" t="n">
        <v>4911990000</v>
      </c>
      <c r="J2530" s="24" t="s">
        <v>52</v>
      </c>
      <c r="K2530" s="24"/>
      <c r="L2530" s="24"/>
      <c r="M2530" s="24"/>
      <c r="N2530" s="24" t="s">
        <v>8481</v>
      </c>
      <c r="O2530" s="24"/>
      <c r="P2530" s="25" t="n">
        <v>1</v>
      </c>
      <c r="Q2530" s="24"/>
      <c r="R2530" s="26" t="n">
        <v>20</v>
      </c>
      <c r="S2530" s="27"/>
      <c r="T2530" s="28" t="n">
        <v>130.6</v>
      </c>
      <c r="U2530" s="29" t="n">
        <f aca="false">S2530*T2530</f>
        <v>0</v>
      </c>
      <c r="W2530" s="31" t="s">
        <v>8491</v>
      </c>
    </row>
    <row r="2531" s="30" customFormat="true" ht="32.25" hidden="false" customHeight="true" outlineLevel="3" collapsed="false">
      <c r="A2531" s="20" t="s">
        <v>8492</v>
      </c>
      <c r="B2531" s="21" t="s">
        <v>8493</v>
      </c>
      <c r="C2531" s="22"/>
      <c r="D2531" s="23" t="n">
        <v>94</v>
      </c>
      <c r="E2531" s="24" t="s">
        <v>33</v>
      </c>
      <c r="F2531" s="24" t="s">
        <v>8288</v>
      </c>
      <c r="G2531" s="24" t="s">
        <v>8289</v>
      </c>
      <c r="H2531" s="25" t="n">
        <v>2000049131558</v>
      </c>
      <c r="I2531" s="25" t="n">
        <v>4911990000</v>
      </c>
      <c r="J2531" s="24" t="s">
        <v>41</v>
      </c>
      <c r="K2531" s="24"/>
      <c r="L2531" s="24"/>
      <c r="M2531" s="24"/>
      <c r="N2531" s="24" t="s">
        <v>223</v>
      </c>
      <c r="O2531" s="24"/>
      <c r="P2531" s="25" t="n">
        <v>1</v>
      </c>
      <c r="Q2531" s="24"/>
      <c r="R2531" s="26" t="n">
        <v>20</v>
      </c>
      <c r="S2531" s="27"/>
      <c r="T2531" s="28" t="n">
        <v>157.5</v>
      </c>
      <c r="U2531" s="29" t="n">
        <f aca="false">S2531*T2531</f>
        <v>0</v>
      </c>
      <c r="W2531" s="31" t="s">
        <v>8494</v>
      </c>
    </row>
    <row r="2532" s="30" customFormat="true" ht="32.25" hidden="false" customHeight="true" outlineLevel="3" collapsed="false">
      <c r="A2532" s="20" t="s">
        <v>8495</v>
      </c>
      <c r="B2532" s="21" t="s">
        <v>8496</v>
      </c>
      <c r="C2532" s="22"/>
      <c r="D2532" s="23" t="n">
        <v>95</v>
      </c>
      <c r="E2532" s="24" t="s">
        <v>33</v>
      </c>
      <c r="F2532" s="24" t="s">
        <v>8288</v>
      </c>
      <c r="G2532" s="24" t="s">
        <v>8289</v>
      </c>
      <c r="H2532" s="25" t="n">
        <v>2000049131565</v>
      </c>
      <c r="I2532" s="25" t="n">
        <v>4911990000</v>
      </c>
      <c r="J2532" s="24" t="s">
        <v>41</v>
      </c>
      <c r="K2532" s="24"/>
      <c r="L2532" s="24"/>
      <c r="M2532" s="24"/>
      <c r="N2532" s="24" t="s">
        <v>223</v>
      </c>
      <c r="O2532" s="24"/>
      <c r="P2532" s="25" t="n">
        <v>1</v>
      </c>
      <c r="Q2532" s="24"/>
      <c r="R2532" s="26" t="n">
        <v>20</v>
      </c>
      <c r="S2532" s="27"/>
      <c r="T2532" s="28" t="n">
        <v>157.5</v>
      </c>
      <c r="U2532" s="29" t="n">
        <f aca="false">S2532*T2532</f>
        <v>0</v>
      </c>
      <c r="W2532" s="31" t="s">
        <v>8497</v>
      </c>
    </row>
    <row r="2533" customFormat="false" ht="11.25" hidden="false" customHeight="true" outlineLevel="1" collapsed="true">
      <c r="A2533" s="15"/>
      <c r="B2533" s="19" t="s">
        <v>8498</v>
      </c>
      <c r="C2533" s="17"/>
      <c r="D2533" s="17"/>
      <c r="E2533" s="17"/>
      <c r="F2533" s="17"/>
      <c r="G2533" s="17"/>
      <c r="H2533" s="17"/>
      <c r="I2533" s="17"/>
      <c r="J2533" s="17"/>
      <c r="K2533" s="17"/>
      <c r="L2533" s="17"/>
      <c r="M2533" s="17"/>
      <c r="N2533" s="17"/>
      <c r="O2533" s="17"/>
      <c r="P2533" s="17"/>
      <c r="Q2533" s="17"/>
      <c r="R2533" s="17"/>
      <c r="S2533" s="17"/>
      <c r="T2533" s="17"/>
      <c r="U2533" s="29"/>
    </row>
    <row r="2534" customFormat="false" ht="11.25" hidden="false" customHeight="true" outlineLevel="2" collapsed="false">
      <c r="A2534" s="15"/>
      <c r="B2534" s="34" t="s">
        <v>8499</v>
      </c>
      <c r="C2534" s="17"/>
      <c r="D2534" s="17"/>
      <c r="E2534" s="17"/>
      <c r="F2534" s="17"/>
      <c r="G2534" s="17"/>
      <c r="H2534" s="17"/>
      <c r="I2534" s="17"/>
      <c r="J2534" s="17"/>
      <c r="K2534" s="17"/>
      <c r="L2534" s="17"/>
      <c r="M2534" s="17"/>
      <c r="N2534" s="17"/>
      <c r="O2534" s="17"/>
      <c r="P2534" s="17"/>
      <c r="Q2534" s="17"/>
      <c r="R2534" s="17"/>
      <c r="S2534" s="17"/>
      <c r="T2534" s="17"/>
      <c r="U2534" s="29"/>
    </row>
    <row r="2535" s="30" customFormat="true" ht="21.75" hidden="false" customHeight="true" outlineLevel="3" collapsed="false">
      <c r="A2535" s="20" t="s">
        <v>8500</v>
      </c>
      <c r="B2535" s="21" t="s">
        <v>8501</v>
      </c>
      <c r="C2535" s="22"/>
      <c r="D2535" s="23" t="n">
        <v>63</v>
      </c>
      <c r="E2535" s="24" t="s">
        <v>33</v>
      </c>
      <c r="F2535" s="24" t="s">
        <v>8502</v>
      </c>
      <c r="G2535" s="24" t="s">
        <v>512</v>
      </c>
      <c r="H2535" s="25" t="n">
        <v>4630112045345</v>
      </c>
      <c r="I2535" s="24"/>
      <c r="J2535" s="24" t="s">
        <v>52</v>
      </c>
      <c r="K2535" s="24"/>
      <c r="L2535" s="24"/>
      <c r="M2535" s="24"/>
      <c r="N2535" s="24" t="s">
        <v>8503</v>
      </c>
      <c r="O2535" s="24"/>
      <c r="P2535" s="25" t="n">
        <v>1</v>
      </c>
      <c r="Q2535" s="24"/>
      <c r="R2535" s="26" t="n">
        <v>10</v>
      </c>
      <c r="S2535" s="27"/>
      <c r="T2535" s="28" t="n">
        <v>180.6</v>
      </c>
      <c r="U2535" s="29" t="n">
        <f aca="false">S2535*T2535</f>
        <v>0</v>
      </c>
      <c r="W2535" s="31" t="s">
        <v>8504</v>
      </c>
    </row>
    <row r="2536" s="30" customFormat="true" ht="21.75" hidden="false" customHeight="true" outlineLevel="3" collapsed="false">
      <c r="A2536" s="20" t="s">
        <v>8505</v>
      </c>
      <c r="B2536" s="21" t="s">
        <v>8506</v>
      </c>
      <c r="C2536" s="22"/>
      <c r="D2536" s="23" t="n">
        <v>49</v>
      </c>
      <c r="E2536" s="24" t="s">
        <v>33</v>
      </c>
      <c r="F2536" s="24" t="s">
        <v>8502</v>
      </c>
      <c r="G2536" s="24" t="s">
        <v>512</v>
      </c>
      <c r="H2536" s="25" t="n">
        <v>4630112045369</v>
      </c>
      <c r="I2536" s="24"/>
      <c r="J2536" s="24" t="s">
        <v>52</v>
      </c>
      <c r="K2536" s="24"/>
      <c r="L2536" s="24"/>
      <c r="M2536" s="24"/>
      <c r="N2536" s="24" t="s">
        <v>8503</v>
      </c>
      <c r="O2536" s="24"/>
      <c r="P2536" s="25" t="n">
        <v>1</v>
      </c>
      <c r="Q2536" s="24"/>
      <c r="R2536" s="26" t="n">
        <v>10</v>
      </c>
      <c r="S2536" s="27"/>
      <c r="T2536" s="28" t="n">
        <v>180.6</v>
      </c>
      <c r="U2536" s="29" t="n">
        <f aca="false">S2536*T2536</f>
        <v>0</v>
      </c>
      <c r="W2536" s="31" t="s">
        <v>8507</v>
      </c>
    </row>
    <row r="2537" s="30" customFormat="true" ht="21.75" hidden="false" customHeight="true" outlineLevel="3" collapsed="false">
      <c r="A2537" s="20" t="s">
        <v>8508</v>
      </c>
      <c r="B2537" s="21" t="s">
        <v>8509</v>
      </c>
      <c r="C2537" s="22"/>
      <c r="D2537" s="23" t="n">
        <v>30</v>
      </c>
      <c r="E2537" s="24" t="s">
        <v>33</v>
      </c>
      <c r="F2537" s="24" t="s">
        <v>8502</v>
      </c>
      <c r="G2537" s="24" t="s">
        <v>512</v>
      </c>
      <c r="H2537" s="25" t="n">
        <v>4630112045321</v>
      </c>
      <c r="I2537" s="24"/>
      <c r="J2537" s="24" t="s">
        <v>52</v>
      </c>
      <c r="K2537" s="24"/>
      <c r="L2537" s="24"/>
      <c r="M2537" s="24"/>
      <c r="N2537" s="24" t="s">
        <v>8503</v>
      </c>
      <c r="O2537" s="24"/>
      <c r="P2537" s="25" t="n">
        <v>1</v>
      </c>
      <c r="Q2537" s="24"/>
      <c r="R2537" s="26" t="n">
        <v>10</v>
      </c>
      <c r="S2537" s="27"/>
      <c r="T2537" s="28" t="n">
        <v>180.6</v>
      </c>
      <c r="U2537" s="29" t="n">
        <f aca="false">S2537*T2537</f>
        <v>0</v>
      </c>
      <c r="W2537" s="31" t="s">
        <v>8510</v>
      </c>
    </row>
    <row r="2538" s="30" customFormat="true" ht="21.75" hidden="false" customHeight="true" outlineLevel="3" collapsed="false">
      <c r="A2538" s="20" t="s">
        <v>8511</v>
      </c>
      <c r="B2538" s="21" t="s">
        <v>8512</v>
      </c>
      <c r="C2538" s="22"/>
      <c r="D2538" s="23" t="n">
        <v>65</v>
      </c>
      <c r="E2538" s="24" t="s">
        <v>33</v>
      </c>
      <c r="F2538" s="24" t="s">
        <v>8502</v>
      </c>
      <c r="G2538" s="24" t="s">
        <v>512</v>
      </c>
      <c r="H2538" s="25" t="n">
        <v>4630112045314</v>
      </c>
      <c r="I2538" s="24"/>
      <c r="J2538" s="24" t="s">
        <v>52</v>
      </c>
      <c r="K2538" s="24"/>
      <c r="L2538" s="24"/>
      <c r="M2538" s="24"/>
      <c r="N2538" s="24" t="s">
        <v>8503</v>
      </c>
      <c r="O2538" s="24"/>
      <c r="P2538" s="25" t="n">
        <v>1</v>
      </c>
      <c r="Q2538" s="24"/>
      <c r="R2538" s="26" t="n">
        <v>10</v>
      </c>
      <c r="S2538" s="27"/>
      <c r="T2538" s="28" t="n">
        <v>180.6</v>
      </c>
      <c r="U2538" s="29" t="n">
        <f aca="false">S2538*T2538</f>
        <v>0</v>
      </c>
      <c r="W2538" s="31" t="s">
        <v>8513</v>
      </c>
    </row>
    <row r="2539" s="30" customFormat="true" ht="21.75" hidden="false" customHeight="true" outlineLevel="3" collapsed="false">
      <c r="A2539" s="20" t="s">
        <v>8514</v>
      </c>
      <c r="B2539" s="21" t="s">
        <v>8515</v>
      </c>
      <c r="C2539" s="22"/>
      <c r="D2539" s="23" t="n">
        <v>3</v>
      </c>
      <c r="E2539" s="24" t="s">
        <v>1301</v>
      </c>
      <c r="F2539" s="24" t="s">
        <v>1302</v>
      </c>
      <c r="G2539" s="24" t="s">
        <v>512</v>
      </c>
      <c r="H2539" s="24" t="s">
        <v>8516</v>
      </c>
      <c r="I2539" s="24"/>
      <c r="J2539" s="24" t="s">
        <v>52</v>
      </c>
      <c r="K2539" s="24"/>
      <c r="L2539" s="24"/>
      <c r="M2539" s="24"/>
      <c r="N2539" s="24" t="s">
        <v>8503</v>
      </c>
      <c r="O2539" s="24"/>
      <c r="P2539" s="25" t="n">
        <v>1</v>
      </c>
      <c r="Q2539" s="24"/>
      <c r="R2539" s="26" t="n">
        <v>10</v>
      </c>
      <c r="S2539" s="27"/>
      <c r="T2539" s="28" t="n">
        <v>25</v>
      </c>
      <c r="U2539" s="29" t="n">
        <f aca="false">S2539*T2539</f>
        <v>0</v>
      </c>
      <c r="W2539" s="31" t="s">
        <v>8517</v>
      </c>
    </row>
    <row r="2540" s="30" customFormat="true" ht="21.75" hidden="false" customHeight="true" outlineLevel="3" collapsed="false">
      <c r="A2540" s="20" t="s">
        <v>8518</v>
      </c>
      <c r="B2540" s="21" t="s">
        <v>8519</v>
      </c>
      <c r="C2540" s="22"/>
      <c r="D2540" s="23" t="n">
        <v>330</v>
      </c>
      <c r="E2540" s="24" t="s">
        <v>33</v>
      </c>
      <c r="F2540" s="24" t="s">
        <v>8502</v>
      </c>
      <c r="G2540" s="24" t="s">
        <v>512</v>
      </c>
      <c r="H2540" s="24" t="s">
        <v>8520</v>
      </c>
      <c r="I2540" s="24"/>
      <c r="J2540" s="24" t="s">
        <v>52</v>
      </c>
      <c r="K2540" s="24"/>
      <c r="L2540" s="24"/>
      <c r="M2540" s="24"/>
      <c r="N2540" s="24" t="s">
        <v>8503</v>
      </c>
      <c r="O2540" s="24"/>
      <c r="P2540" s="25" t="n">
        <v>1</v>
      </c>
      <c r="Q2540" s="24"/>
      <c r="R2540" s="26" t="n">
        <v>10</v>
      </c>
      <c r="S2540" s="27"/>
      <c r="T2540" s="28" t="n">
        <v>35.7</v>
      </c>
      <c r="U2540" s="29" t="n">
        <f aca="false">S2540*T2540</f>
        <v>0</v>
      </c>
      <c r="W2540" s="31" t="s">
        <v>8521</v>
      </c>
    </row>
    <row r="2541" s="30" customFormat="true" ht="21.75" hidden="false" customHeight="true" outlineLevel="3" collapsed="false">
      <c r="A2541" s="20" t="s">
        <v>8522</v>
      </c>
      <c r="B2541" s="21" t="s">
        <v>8523</v>
      </c>
      <c r="C2541" s="22"/>
      <c r="D2541" s="23" t="n">
        <v>73</v>
      </c>
      <c r="E2541" s="24" t="s">
        <v>33</v>
      </c>
      <c r="F2541" s="24" t="s">
        <v>8502</v>
      </c>
      <c r="G2541" s="24" t="s">
        <v>512</v>
      </c>
      <c r="H2541" s="24" t="s">
        <v>8524</v>
      </c>
      <c r="I2541" s="24"/>
      <c r="J2541" s="24" t="s">
        <v>52</v>
      </c>
      <c r="K2541" s="24"/>
      <c r="L2541" s="24"/>
      <c r="M2541" s="24"/>
      <c r="N2541" s="24" t="s">
        <v>8503</v>
      </c>
      <c r="O2541" s="24"/>
      <c r="P2541" s="25" t="n">
        <v>1</v>
      </c>
      <c r="Q2541" s="24"/>
      <c r="R2541" s="26" t="n">
        <v>10</v>
      </c>
      <c r="S2541" s="27"/>
      <c r="T2541" s="28" t="n">
        <v>35.7</v>
      </c>
      <c r="U2541" s="29" t="n">
        <f aca="false">S2541*T2541</f>
        <v>0</v>
      </c>
      <c r="W2541" s="31" t="s">
        <v>8525</v>
      </c>
    </row>
    <row r="2542" s="30" customFormat="true" ht="21.75" hidden="false" customHeight="true" outlineLevel="3" collapsed="false">
      <c r="A2542" s="20" t="s">
        <v>8526</v>
      </c>
      <c r="B2542" s="21" t="s">
        <v>8527</v>
      </c>
      <c r="C2542" s="22"/>
      <c r="D2542" s="23" t="n">
        <v>618</v>
      </c>
      <c r="E2542" s="24" t="s">
        <v>33</v>
      </c>
      <c r="F2542" s="24" t="s">
        <v>8502</v>
      </c>
      <c r="G2542" s="24" t="s">
        <v>512</v>
      </c>
      <c r="H2542" s="24" t="s">
        <v>8528</v>
      </c>
      <c r="I2542" s="24"/>
      <c r="J2542" s="24" t="s">
        <v>52</v>
      </c>
      <c r="K2542" s="24"/>
      <c r="L2542" s="24"/>
      <c r="M2542" s="24"/>
      <c r="N2542" s="24" t="s">
        <v>8503</v>
      </c>
      <c r="O2542" s="24"/>
      <c r="P2542" s="25" t="n">
        <v>1</v>
      </c>
      <c r="Q2542" s="24"/>
      <c r="R2542" s="26" t="n">
        <v>10</v>
      </c>
      <c r="S2542" s="27"/>
      <c r="T2542" s="28" t="n">
        <v>35.7</v>
      </c>
      <c r="U2542" s="29" t="n">
        <f aca="false">S2542*T2542</f>
        <v>0</v>
      </c>
      <c r="W2542" s="31" t="s">
        <v>8529</v>
      </c>
    </row>
    <row r="2543" s="30" customFormat="true" ht="21.75" hidden="false" customHeight="true" outlineLevel="3" collapsed="false">
      <c r="A2543" s="20" t="s">
        <v>8530</v>
      </c>
      <c r="B2543" s="21" t="s">
        <v>8531</v>
      </c>
      <c r="C2543" s="22"/>
      <c r="D2543" s="32" t="n">
        <v>2180</v>
      </c>
      <c r="E2543" s="24" t="s">
        <v>33</v>
      </c>
      <c r="F2543" s="24" t="s">
        <v>8502</v>
      </c>
      <c r="G2543" s="24" t="s">
        <v>512</v>
      </c>
      <c r="H2543" s="24" t="s">
        <v>8532</v>
      </c>
      <c r="I2543" s="24"/>
      <c r="J2543" s="24" t="s">
        <v>52</v>
      </c>
      <c r="K2543" s="24"/>
      <c r="L2543" s="24"/>
      <c r="M2543" s="24"/>
      <c r="N2543" s="24" t="s">
        <v>8503</v>
      </c>
      <c r="O2543" s="24"/>
      <c r="P2543" s="25" t="n">
        <v>1</v>
      </c>
      <c r="Q2543" s="24"/>
      <c r="R2543" s="26" t="n">
        <v>10</v>
      </c>
      <c r="S2543" s="27"/>
      <c r="T2543" s="28" t="n">
        <v>35.7</v>
      </c>
      <c r="U2543" s="29" t="n">
        <f aca="false">S2543*T2543</f>
        <v>0</v>
      </c>
      <c r="W2543" s="31" t="s">
        <v>8533</v>
      </c>
    </row>
    <row r="2544" s="30" customFormat="true" ht="21.75" hidden="false" customHeight="true" outlineLevel="3" collapsed="false">
      <c r="A2544" s="20" t="s">
        <v>8534</v>
      </c>
      <c r="B2544" s="21" t="s">
        <v>8535</v>
      </c>
      <c r="C2544" s="22"/>
      <c r="D2544" s="32" t="n">
        <v>1409</v>
      </c>
      <c r="E2544" s="24" t="s">
        <v>33</v>
      </c>
      <c r="F2544" s="24" t="s">
        <v>8502</v>
      </c>
      <c r="G2544" s="24" t="s">
        <v>512</v>
      </c>
      <c r="H2544" s="24" t="s">
        <v>8536</v>
      </c>
      <c r="I2544" s="24"/>
      <c r="J2544" s="24" t="s">
        <v>52</v>
      </c>
      <c r="K2544" s="24"/>
      <c r="L2544" s="24"/>
      <c r="M2544" s="24"/>
      <c r="N2544" s="24" t="s">
        <v>8503</v>
      </c>
      <c r="O2544" s="24"/>
      <c r="P2544" s="25" t="n">
        <v>1</v>
      </c>
      <c r="Q2544" s="24"/>
      <c r="R2544" s="26" t="n">
        <v>10</v>
      </c>
      <c r="S2544" s="27"/>
      <c r="T2544" s="28" t="n">
        <v>35.7</v>
      </c>
      <c r="U2544" s="29" t="n">
        <f aca="false">S2544*T2544</f>
        <v>0</v>
      </c>
      <c r="W2544" s="31" t="s">
        <v>8537</v>
      </c>
    </row>
    <row r="2545" s="30" customFormat="true" ht="21.75" hidden="false" customHeight="true" outlineLevel="3" collapsed="false">
      <c r="A2545" s="20" t="s">
        <v>8538</v>
      </c>
      <c r="B2545" s="21" t="s">
        <v>8539</v>
      </c>
      <c r="C2545" s="22"/>
      <c r="D2545" s="32" t="n">
        <v>1200</v>
      </c>
      <c r="E2545" s="24" t="s">
        <v>33</v>
      </c>
      <c r="F2545" s="24" t="s">
        <v>8502</v>
      </c>
      <c r="G2545" s="24" t="s">
        <v>512</v>
      </c>
      <c r="H2545" s="24" t="s">
        <v>8540</v>
      </c>
      <c r="I2545" s="24"/>
      <c r="J2545" s="24" t="s">
        <v>52</v>
      </c>
      <c r="K2545" s="24"/>
      <c r="L2545" s="24"/>
      <c r="M2545" s="24"/>
      <c r="N2545" s="24" t="s">
        <v>8503</v>
      </c>
      <c r="O2545" s="24"/>
      <c r="P2545" s="25" t="n">
        <v>1</v>
      </c>
      <c r="Q2545" s="24"/>
      <c r="R2545" s="26" t="n">
        <v>10</v>
      </c>
      <c r="S2545" s="27"/>
      <c r="T2545" s="28" t="n">
        <v>35.7</v>
      </c>
      <c r="U2545" s="29" t="n">
        <f aca="false">S2545*T2545</f>
        <v>0</v>
      </c>
      <c r="W2545" s="31" t="s">
        <v>8541</v>
      </c>
    </row>
    <row r="2546" s="30" customFormat="true" ht="21.75" hidden="false" customHeight="true" outlineLevel="3" collapsed="false">
      <c r="A2546" s="20" t="s">
        <v>8542</v>
      </c>
      <c r="B2546" s="21" t="s">
        <v>8543</v>
      </c>
      <c r="C2546" s="22"/>
      <c r="D2546" s="32" t="n">
        <v>3256</v>
      </c>
      <c r="E2546" s="24" t="s">
        <v>33</v>
      </c>
      <c r="F2546" s="24" t="s">
        <v>8502</v>
      </c>
      <c r="G2546" s="24" t="s">
        <v>512</v>
      </c>
      <c r="H2546" s="24" t="s">
        <v>8544</v>
      </c>
      <c r="I2546" s="24"/>
      <c r="J2546" s="24" t="s">
        <v>52</v>
      </c>
      <c r="K2546" s="24"/>
      <c r="L2546" s="24"/>
      <c r="M2546" s="24"/>
      <c r="N2546" s="24" t="s">
        <v>8545</v>
      </c>
      <c r="O2546" s="24"/>
      <c r="P2546" s="25" t="n">
        <v>1</v>
      </c>
      <c r="Q2546" s="24"/>
      <c r="R2546" s="26" t="n">
        <v>10</v>
      </c>
      <c r="S2546" s="27"/>
      <c r="T2546" s="28" t="n">
        <v>35.7</v>
      </c>
      <c r="U2546" s="29" t="n">
        <f aca="false">S2546*T2546</f>
        <v>0</v>
      </c>
      <c r="W2546" s="31" t="s">
        <v>8546</v>
      </c>
    </row>
    <row r="2547" s="30" customFormat="true" ht="21.75" hidden="false" customHeight="true" outlineLevel="3" collapsed="false">
      <c r="A2547" s="20" t="s">
        <v>8547</v>
      </c>
      <c r="B2547" s="21" t="s">
        <v>8548</v>
      </c>
      <c r="C2547" s="22"/>
      <c r="D2547" s="32" t="n">
        <v>4206</v>
      </c>
      <c r="E2547" s="24" t="s">
        <v>33</v>
      </c>
      <c r="F2547" s="24" t="s">
        <v>8502</v>
      </c>
      <c r="G2547" s="24" t="s">
        <v>512</v>
      </c>
      <c r="H2547" s="24" t="s">
        <v>8549</v>
      </c>
      <c r="I2547" s="24"/>
      <c r="J2547" s="24" t="s">
        <v>52</v>
      </c>
      <c r="K2547" s="24"/>
      <c r="L2547" s="24"/>
      <c r="M2547" s="24"/>
      <c r="N2547" s="24" t="s">
        <v>8545</v>
      </c>
      <c r="O2547" s="24"/>
      <c r="P2547" s="25" t="n">
        <v>1</v>
      </c>
      <c r="Q2547" s="24"/>
      <c r="R2547" s="26" t="n">
        <v>10</v>
      </c>
      <c r="S2547" s="27"/>
      <c r="T2547" s="28" t="n">
        <v>35.7</v>
      </c>
      <c r="U2547" s="29" t="n">
        <f aca="false">S2547*T2547</f>
        <v>0</v>
      </c>
      <c r="W2547" s="31" t="s">
        <v>8550</v>
      </c>
    </row>
    <row r="2548" s="30" customFormat="true" ht="21.75" hidden="false" customHeight="true" outlineLevel="3" collapsed="false">
      <c r="A2548" s="20" t="s">
        <v>8551</v>
      </c>
      <c r="B2548" s="21" t="s">
        <v>8552</v>
      </c>
      <c r="C2548" s="22"/>
      <c r="D2548" s="32" t="n">
        <v>3160</v>
      </c>
      <c r="E2548" s="24" t="s">
        <v>33</v>
      </c>
      <c r="F2548" s="24" t="s">
        <v>8502</v>
      </c>
      <c r="G2548" s="24" t="s">
        <v>512</v>
      </c>
      <c r="H2548" s="24" t="s">
        <v>8553</v>
      </c>
      <c r="I2548" s="24"/>
      <c r="J2548" s="24" t="s">
        <v>52</v>
      </c>
      <c r="K2548" s="24"/>
      <c r="L2548" s="24"/>
      <c r="M2548" s="24"/>
      <c r="N2548" s="24" t="s">
        <v>8545</v>
      </c>
      <c r="O2548" s="24"/>
      <c r="P2548" s="25" t="n">
        <v>1</v>
      </c>
      <c r="Q2548" s="24"/>
      <c r="R2548" s="26" t="n">
        <v>10</v>
      </c>
      <c r="S2548" s="27"/>
      <c r="T2548" s="28" t="n">
        <v>35.7</v>
      </c>
      <c r="U2548" s="29" t="n">
        <f aca="false">S2548*T2548</f>
        <v>0</v>
      </c>
      <c r="W2548" s="31" t="s">
        <v>8554</v>
      </c>
    </row>
    <row r="2549" customFormat="false" ht="11.25" hidden="false" customHeight="true" outlineLevel="2" collapsed="true">
      <c r="A2549" s="15"/>
      <c r="B2549" s="34" t="s">
        <v>8555</v>
      </c>
      <c r="C2549" s="17"/>
      <c r="D2549" s="17"/>
      <c r="E2549" s="17"/>
      <c r="F2549" s="17"/>
      <c r="G2549" s="17"/>
      <c r="H2549" s="17"/>
      <c r="I2549" s="17"/>
      <c r="J2549" s="17"/>
      <c r="K2549" s="17"/>
      <c r="L2549" s="17"/>
      <c r="M2549" s="17"/>
      <c r="N2549" s="17"/>
      <c r="O2549" s="17"/>
      <c r="P2549" s="17"/>
      <c r="Q2549" s="17"/>
      <c r="R2549" s="17"/>
      <c r="S2549" s="17"/>
      <c r="T2549" s="17"/>
      <c r="U2549" s="29"/>
    </row>
    <row r="2550" s="30" customFormat="true" ht="11.25" hidden="false" customHeight="true" outlineLevel="3" collapsed="false">
      <c r="A2550" s="20" t="s">
        <v>8556</v>
      </c>
      <c r="B2550" s="21" t="s">
        <v>8557</v>
      </c>
      <c r="C2550" s="22"/>
      <c r="D2550" s="23" t="n">
        <v>40</v>
      </c>
      <c r="E2550" s="24" t="s">
        <v>33</v>
      </c>
      <c r="F2550" s="24" t="s">
        <v>3948</v>
      </c>
      <c r="G2550" s="24" t="s">
        <v>299</v>
      </c>
      <c r="H2550" s="24" t="s">
        <v>8558</v>
      </c>
      <c r="I2550" s="25" t="n">
        <v>4909000000</v>
      </c>
      <c r="J2550" s="24" t="s">
        <v>52</v>
      </c>
      <c r="K2550" s="24"/>
      <c r="L2550" s="24"/>
      <c r="M2550" s="24"/>
      <c r="N2550" s="24" t="s">
        <v>4017</v>
      </c>
      <c r="O2550" s="24"/>
      <c r="P2550" s="25" t="n">
        <v>20</v>
      </c>
      <c r="Q2550" s="24"/>
      <c r="R2550" s="26" t="n">
        <v>20</v>
      </c>
      <c r="S2550" s="27"/>
      <c r="T2550" s="28" t="n">
        <v>4.5</v>
      </c>
      <c r="U2550" s="29" t="n">
        <f aca="false">S2550*T2550</f>
        <v>0</v>
      </c>
      <c r="W2550" s="31" t="s">
        <v>8559</v>
      </c>
    </row>
    <row r="2551" customFormat="false" ht="11.25" hidden="false" customHeight="true" outlineLevel="1" collapsed="true">
      <c r="A2551" s="15"/>
      <c r="B2551" s="19" t="s">
        <v>8560</v>
      </c>
      <c r="C2551" s="17"/>
      <c r="D2551" s="17"/>
      <c r="E2551" s="17"/>
      <c r="F2551" s="17"/>
      <c r="G2551" s="17"/>
      <c r="H2551" s="17"/>
      <c r="I2551" s="17"/>
      <c r="J2551" s="17"/>
      <c r="K2551" s="17"/>
      <c r="L2551" s="17"/>
      <c r="M2551" s="17"/>
      <c r="N2551" s="17"/>
      <c r="O2551" s="17"/>
      <c r="P2551" s="17"/>
      <c r="Q2551" s="17"/>
      <c r="R2551" s="17"/>
      <c r="S2551" s="17"/>
      <c r="T2551" s="17"/>
      <c r="U2551" s="29"/>
    </row>
    <row r="2552" s="30" customFormat="true" ht="21.75" hidden="false" customHeight="true" outlineLevel="2" collapsed="false">
      <c r="A2552" s="20" t="s">
        <v>8561</v>
      </c>
      <c r="B2552" s="21" t="s">
        <v>8562</v>
      </c>
      <c r="C2552" s="22"/>
      <c r="D2552" s="23" t="n">
        <v>22</v>
      </c>
      <c r="E2552" s="24" t="s">
        <v>33</v>
      </c>
      <c r="F2552" s="24" t="s">
        <v>4152</v>
      </c>
      <c r="G2552" s="24" t="s">
        <v>4800</v>
      </c>
      <c r="H2552" s="25" t="n">
        <v>4630112000962</v>
      </c>
      <c r="I2552" s="24"/>
      <c r="J2552" s="24"/>
      <c r="K2552" s="24"/>
      <c r="L2552" s="24"/>
      <c r="M2552" s="24"/>
      <c r="N2552" s="24" t="s">
        <v>161</v>
      </c>
      <c r="O2552" s="24"/>
      <c r="P2552" s="25" t="n">
        <v>1</v>
      </c>
      <c r="Q2552" s="24"/>
      <c r="R2552" s="26" t="n">
        <v>20</v>
      </c>
      <c r="S2552" s="27"/>
      <c r="T2552" s="28" t="n">
        <v>170.2</v>
      </c>
      <c r="U2552" s="29" t="n">
        <f aca="false">S2552*T2552</f>
        <v>0</v>
      </c>
      <c r="W2552" s="31" t="s">
        <v>8563</v>
      </c>
    </row>
    <row r="2553" s="30" customFormat="true" ht="21.75" hidden="false" customHeight="true" outlineLevel="2" collapsed="false">
      <c r="A2553" s="20" t="s">
        <v>8564</v>
      </c>
      <c r="B2553" s="21" t="s">
        <v>8565</v>
      </c>
      <c r="C2553" s="22"/>
      <c r="D2553" s="23" t="n">
        <v>5</v>
      </c>
      <c r="E2553" s="24" t="s">
        <v>33</v>
      </c>
      <c r="F2553" s="24" t="s">
        <v>4799</v>
      </c>
      <c r="G2553" s="24" t="s">
        <v>4800</v>
      </c>
      <c r="H2553" s="25" t="n">
        <v>4630112013504</v>
      </c>
      <c r="I2553" s="24"/>
      <c r="J2553" s="24"/>
      <c r="K2553" s="24"/>
      <c r="L2553" s="24"/>
      <c r="M2553" s="24"/>
      <c r="N2553" s="24" t="s">
        <v>161</v>
      </c>
      <c r="O2553" s="24"/>
      <c r="P2553" s="25" t="n">
        <v>1</v>
      </c>
      <c r="Q2553" s="24"/>
      <c r="R2553" s="26" t="n">
        <v>20</v>
      </c>
      <c r="S2553" s="27"/>
      <c r="T2553" s="28" t="n">
        <v>274</v>
      </c>
      <c r="U2553" s="29" t="n">
        <f aca="false">S2553*T2553</f>
        <v>0</v>
      </c>
      <c r="W2553" s="31" t="s">
        <v>8566</v>
      </c>
    </row>
    <row r="2554" s="30" customFormat="true" ht="21.75" hidden="false" customHeight="true" outlineLevel="2" collapsed="false">
      <c r="A2554" s="20" t="s">
        <v>8567</v>
      </c>
      <c r="B2554" s="21" t="s">
        <v>8568</v>
      </c>
      <c r="C2554" s="22"/>
      <c r="D2554" s="23" t="n">
        <v>133</v>
      </c>
      <c r="E2554" s="24" t="s">
        <v>33</v>
      </c>
      <c r="F2554" s="24" t="s">
        <v>8288</v>
      </c>
      <c r="G2554" s="24" t="s">
        <v>299</v>
      </c>
      <c r="H2554" s="24" t="s">
        <v>8569</v>
      </c>
      <c r="I2554" s="25" t="n">
        <v>4911990000</v>
      </c>
      <c r="J2554" s="24" t="s">
        <v>52</v>
      </c>
      <c r="K2554" s="24"/>
      <c r="L2554" s="24"/>
      <c r="M2554" s="24"/>
      <c r="N2554" s="24" t="s">
        <v>8570</v>
      </c>
      <c r="O2554" s="24"/>
      <c r="P2554" s="25" t="n">
        <v>1</v>
      </c>
      <c r="Q2554" s="24"/>
      <c r="R2554" s="26" t="n">
        <v>20</v>
      </c>
      <c r="S2554" s="27"/>
      <c r="T2554" s="28" t="n">
        <v>294.1</v>
      </c>
      <c r="U2554" s="29" t="n">
        <f aca="false">S2554*T2554</f>
        <v>0</v>
      </c>
      <c r="W2554" s="31" t="s">
        <v>8571</v>
      </c>
    </row>
    <row r="2555" s="30" customFormat="true" ht="32.25" hidden="false" customHeight="true" outlineLevel="2" collapsed="false">
      <c r="A2555" s="20" t="s">
        <v>8572</v>
      </c>
      <c r="B2555" s="21" t="s">
        <v>8573</v>
      </c>
      <c r="C2555" s="22"/>
      <c r="D2555" s="23" t="n">
        <v>50</v>
      </c>
      <c r="E2555" s="24" t="s">
        <v>33</v>
      </c>
      <c r="F2555" s="24" t="s">
        <v>8288</v>
      </c>
      <c r="G2555" s="24" t="s">
        <v>294</v>
      </c>
      <c r="H2555" s="25" t="n">
        <v>4630076997421</v>
      </c>
      <c r="I2555" s="25" t="n">
        <v>4911990000</v>
      </c>
      <c r="J2555" s="24"/>
      <c r="K2555" s="24"/>
      <c r="L2555" s="24"/>
      <c r="M2555" s="24"/>
      <c r="N2555" s="24"/>
      <c r="O2555" s="24"/>
      <c r="P2555" s="25" t="n">
        <v>1</v>
      </c>
      <c r="Q2555" s="24"/>
      <c r="R2555" s="26" t="n">
        <v>20</v>
      </c>
      <c r="S2555" s="27"/>
      <c r="T2555" s="28" t="n">
        <v>294.1</v>
      </c>
      <c r="U2555" s="29" t="n">
        <f aca="false">S2555*T2555</f>
        <v>0</v>
      </c>
      <c r="W2555" s="31" t="s">
        <v>8574</v>
      </c>
    </row>
    <row r="2556" s="30" customFormat="true" ht="21.75" hidden="false" customHeight="true" outlineLevel="2" collapsed="false">
      <c r="A2556" s="20" t="s">
        <v>8575</v>
      </c>
      <c r="B2556" s="21" t="s">
        <v>8576</v>
      </c>
      <c r="C2556" s="22"/>
      <c r="D2556" s="23" t="n">
        <v>14</v>
      </c>
      <c r="E2556" s="24" t="s">
        <v>33</v>
      </c>
      <c r="F2556" s="24" t="s">
        <v>8401</v>
      </c>
      <c r="G2556" s="24" t="s">
        <v>299</v>
      </c>
      <c r="H2556" s="25" t="n">
        <v>4630112019094</v>
      </c>
      <c r="I2556" s="25" t="n">
        <v>4911990000</v>
      </c>
      <c r="J2556" s="24"/>
      <c r="K2556" s="24"/>
      <c r="L2556" s="24"/>
      <c r="M2556" s="24"/>
      <c r="N2556" s="24" t="s">
        <v>8570</v>
      </c>
      <c r="O2556" s="24"/>
      <c r="P2556" s="25" t="n">
        <v>1</v>
      </c>
      <c r="Q2556" s="24"/>
      <c r="R2556" s="26" t="n">
        <v>20</v>
      </c>
      <c r="S2556" s="27"/>
      <c r="T2556" s="28" t="n">
        <v>176.8</v>
      </c>
      <c r="U2556" s="29" t="n">
        <f aca="false">S2556*T2556</f>
        <v>0</v>
      </c>
      <c r="W2556" s="31" t="s">
        <v>8577</v>
      </c>
    </row>
    <row r="2557" s="30" customFormat="true" ht="21.75" hidden="false" customHeight="true" outlineLevel="2" collapsed="false">
      <c r="A2557" s="20" t="s">
        <v>8578</v>
      </c>
      <c r="B2557" s="21" t="s">
        <v>8579</v>
      </c>
      <c r="C2557" s="22"/>
      <c r="D2557" s="23" t="n">
        <v>15</v>
      </c>
      <c r="E2557" s="24" t="s">
        <v>33</v>
      </c>
      <c r="F2557" s="24" t="s">
        <v>8401</v>
      </c>
      <c r="G2557" s="24" t="s">
        <v>299</v>
      </c>
      <c r="H2557" s="25" t="n">
        <v>4630112019100</v>
      </c>
      <c r="I2557" s="25" t="n">
        <v>4911990000</v>
      </c>
      <c r="J2557" s="24"/>
      <c r="K2557" s="24"/>
      <c r="L2557" s="24"/>
      <c r="M2557" s="24"/>
      <c r="N2557" s="24" t="s">
        <v>8570</v>
      </c>
      <c r="O2557" s="24"/>
      <c r="P2557" s="25" t="n">
        <v>1</v>
      </c>
      <c r="Q2557" s="24"/>
      <c r="R2557" s="26" t="n">
        <v>20</v>
      </c>
      <c r="S2557" s="27"/>
      <c r="T2557" s="28" t="n">
        <v>176.8</v>
      </c>
      <c r="U2557" s="29" t="n">
        <f aca="false">S2557*T2557</f>
        <v>0</v>
      </c>
      <c r="W2557" s="31" t="s">
        <v>8580</v>
      </c>
    </row>
    <row r="2558" s="30" customFormat="true" ht="21.75" hidden="false" customHeight="true" outlineLevel="2" collapsed="false">
      <c r="A2558" s="20" t="s">
        <v>8581</v>
      </c>
      <c r="B2558" s="21" t="s">
        <v>8582</v>
      </c>
      <c r="C2558" s="22"/>
      <c r="D2558" s="23" t="n">
        <v>43</v>
      </c>
      <c r="E2558" s="24" t="s">
        <v>33</v>
      </c>
      <c r="F2558" s="24" t="s">
        <v>8401</v>
      </c>
      <c r="G2558" s="24" t="s">
        <v>299</v>
      </c>
      <c r="H2558" s="25" t="n">
        <v>4630112023916</v>
      </c>
      <c r="I2558" s="25" t="n">
        <v>4911990000</v>
      </c>
      <c r="J2558" s="24"/>
      <c r="K2558" s="24"/>
      <c r="L2558" s="24"/>
      <c r="M2558" s="24"/>
      <c r="N2558" s="24" t="s">
        <v>8481</v>
      </c>
      <c r="O2558" s="24"/>
      <c r="P2558" s="25" t="n">
        <v>1</v>
      </c>
      <c r="Q2558" s="24"/>
      <c r="R2558" s="26" t="n">
        <v>20</v>
      </c>
      <c r="S2558" s="27"/>
      <c r="T2558" s="28" t="n">
        <v>337.1</v>
      </c>
      <c r="U2558" s="29" t="n">
        <f aca="false">S2558*T2558</f>
        <v>0</v>
      </c>
      <c r="W2558" s="31" t="s">
        <v>8583</v>
      </c>
    </row>
    <row r="2559" s="30" customFormat="true" ht="32.25" hidden="false" customHeight="true" outlineLevel="2" collapsed="false">
      <c r="A2559" s="20" t="s">
        <v>8584</v>
      </c>
      <c r="B2559" s="21" t="s">
        <v>8585</v>
      </c>
      <c r="C2559" s="22"/>
      <c r="D2559" s="23" t="n">
        <v>14</v>
      </c>
      <c r="E2559" s="24" t="s">
        <v>1301</v>
      </c>
      <c r="F2559" s="24" t="s">
        <v>1302</v>
      </c>
      <c r="G2559" s="24" t="s">
        <v>8586</v>
      </c>
      <c r="H2559" s="25" t="n">
        <v>4630076997285</v>
      </c>
      <c r="I2559" s="24"/>
      <c r="J2559" s="24" t="s">
        <v>52</v>
      </c>
      <c r="K2559" s="24"/>
      <c r="L2559" s="24"/>
      <c r="M2559" s="24"/>
      <c r="N2559" s="24" t="s">
        <v>8377</v>
      </c>
      <c r="O2559" s="24"/>
      <c r="P2559" s="25" t="n">
        <v>1</v>
      </c>
      <c r="Q2559" s="24"/>
      <c r="R2559" s="26" t="n">
        <v>20</v>
      </c>
      <c r="S2559" s="27"/>
      <c r="T2559" s="28" t="n">
        <v>212.5</v>
      </c>
      <c r="U2559" s="29" t="n">
        <f aca="false">S2559*T2559</f>
        <v>0</v>
      </c>
      <c r="W2559" s="31" t="s">
        <v>8587</v>
      </c>
    </row>
    <row r="2560" s="30" customFormat="true" ht="32.25" hidden="false" customHeight="true" outlineLevel="2" collapsed="false">
      <c r="A2560" s="20" t="s">
        <v>8588</v>
      </c>
      <c r="B2560" s="21" t="s">
        <v>8589</v>
      </c>
      <c r="C2560" s="22"/>
      <c r="D2560" s="23" t="n">
        <v>94</v>
      </c>
      <c r="E2560" s="24" t="s">
        <v>1301</v>
      </c>
      <c r="F2560" s="24" t="s">
        <v>1302</v>
      </c>
      <c r="G2560" s="24" t="s">
        <v>8586</v>
      </c>
      <c r="H2560" s="25" t="n">
        <v>4630076997346</v>
      </c>
      <c r="I2560" s="24"/>
      <c r="J2560" s="24" t="s">
        <v>52</v>
      </c>
      <c r="K2560" s="24"/>
      <c r="L2560" s="24"/>
      <c r="M2560" s="24"/>
      <c r="N2560" s="24" t="s">
        <v>8377</v>
      </c>
      <c r="O2560" s="24"/>
      <c r="P2560" s="25" t="n">
        <v>1</v>
      </c>
      <c r="Q2560" s="24"/>
      <c r="R2560" s="26" t="n">
        <v>20</v>
      </c>
      <c r="S2560" s="27"/>
      <c r="T2560" s="28" t="n">
        <v>212.5</v>
      </c>
      <c r="U2560" s="29" t="n">
        <f aca="false">S2560*T2560</f>
        <v>0</v>
      </c>
      <c r="W2560" s="31" t="s">
        <v>8590</v>
      </c>
    </row>
    <row r="2561" s="30" customFormat="true" ht="32.25" hidden="false" customHeight="true" outlineLevel="2" collapsed="false">
      <c r="A2561" s="20" t="s">
        <v>8591</v>
      </c>
      <c r="B2561" s="21" t="s">
        <v>8592</v>
      </c>
      <c r="C2561" s="22"/>
      <c r="D2561" s="23" t="n">
        <v>38</v>
      </c>
      <c r="E2561" s="24" t="s">
        <v>1301</v>
      </c>
      <c r="F2561" s="24" t="s">
        <v>1302</v>
      </c>
      <c r="G2561" s="24" t="s">
        <v>8586</v>
      </c>
      <c r="H2561" s="25" t="n">
        <v>4630076997353</v>
      </c>
      <c r="I2561" s="24"/>
      <c r="J2561" s="24" t="s">
        <v>52</v>
      </c>
      <c r="K2561" s="24"/>
      <c r="L2561" s="24"/>
      <c r="M2561" s="24"/>
      <c r="N2561" s="24" t="s">
        <v>8377</v>
      </c>
      <c r="O2561" s="24"/>
      <c r="P2561" s="25" t="n">
        <v>1</v>
      </c>
      <c r="Q2561" s="24"/>
      <c r="R2561" s="26" t="n">
        <v>20</v>
      </c>
      <c r="S2561" s="27"/>
      <c r="T2561" s="28" t="n">
        <v>212.5</v>
      </c>
      <c r="U2561" s="29" t="n">
        <f aca="false">S2561*T2561</f>
        <v>0</v>
      </c>
      <c r="W2561" s="31" t="s">
        <v>8593</v>
      </c>
    </row>
    <row r="2562" s="30" customFormat="true" ht="21.75" hidden="false" customHeight="true" outlineLevel="2" collapsed="false">
      <c r="A2562" s="20" t="s">
        <v>8594</v>
      </c>
      <c r="B2562" s="21" t="s">
        <v>8595</v>
      </c>
      <c r="C2562" s="22"/>
      <c r="D2562" s="23" t="n">
        <v>101</v>
      </c>
      <c r="E2562" s="24" t="s">
        <v>33</v>
      </c>
      <c r="F2562" s="24" t="s">
        <v>8596</v>
      </c>
      <c r="G2562" s="24" t="s">
        <v>4490</v>
      </c>
      <c r="H2562" s="25" t="n">
        <v>4630112065824</v>
      </c>
      <c r="I2562" s="24"/>
      <c r="J2562" s="24" t="s">
        <v>41</v>
      </c>
      <c r="K2562" s="24"/>
      <c r="L2562" s="24"/>
      <c r="M2562" s="24"/>
      <c r="N2562" s="24"/>
      <c r="O2562" s="24"/>
      <c r="P2562" s="25" t="n">
        <v>1</v>
      </c>
      <c r="Q2562" s="24"/>
      <c r="R2562" s="26" t="n">
        <v>20</v>
      </c>
      <c r="S2562" s="27"/>
      <c r="T2562" s="28" t="n">
        <v>42.6</v>
      </c>
      <c r="U2562" s="29" t="n">
        <f aca="false">S2562*T2562</f>
        <v>0</v>
      </c>
      <c r="W2562" s="31" t="s">
        <v>8597</v>
      </c>
    </row>
    <row r="2563" s="30" customFormat="true" ht="42.75" hidden="false" customHeight="true" outlineLevel="2" collapsed="false">
      <c r="A2563" s="20" t="s">
        <v>8598</v>
      </c>
      <c r="B2563" s="21" t="s">
        <v>8599</v>
      </c>
      <c r="C2563" s="22"/>
      <c r="D2563" s="23" t="n">
        <v>27</v>
      </c>
      <c r="E2563" s="24" t="s">
        <v>33</v>
      </c>
      <c r="F2563" s="24" t="s">
        <v>8600</v>
      </c>
      <c r="G2563" s="24" t="s">
        <v>425</v>
      </c>
      <c r="H2563" s="25" t="n">
        <v>4650118151925</v>
      </c>
      <c r="I2563" s="24"/>
      <c r="J2563" s="24" t="s">
        <v>52</v>
      </c>
      <c r="K2563" s="24"/>
      <c r="L2563" s="24"/>
      <c r="M2563" s="24"/>
      <c r="N2563" s="24"/>
      <c r="O2563" s="24"/>
      <c r="P2563" s="25" t="n">
        <v>1</v>
      </c>
      <c r="Q2563" s="24"/>
      <c r="R2563" s="26" t="n">
        <v>20</v>
      </c>
      <c r="S2563" s="27"/>
      <c r="T2563" s="28" t="n">
        <v>160.6</v>
      </c>
      <c r="U2563" s="29" t="n">
        <f aca="false">S2563*T2563</f>
        <v>0</v>
      </c>
      <c r="W2563" s="31" t="s">
        <v>8601</v>
      </c>
    </row>
    <row r="2564" s="30" customFormat="true" ht="21.75" hidden="false" customHeight="true" outlineLevel="2" collapsed="false">
      <c r="A2564" s="20" t="s">
        <v>8602</v>
      </c>
      <c r="B2564" s="21" t="s">
        <v>8603</v>
      </c>
      <c r="C2564" s="22"/>
      <c r="D2564" s="23" t="n">
        <v>45</v>
      </c>
      <c r="E2564" s="24" t="s">
        <v>33</v>
      </c>
      <c r="F2564" s="24" t="s">
        <v>7755</v>
      </c>
      <c r="G2564" s="24" t="s">
        <v>4980</v>
      </c>
      <c r="H2564" s="25" t="n">
        <v>4630112033427</v>
      </c>
      <c r="I2564" s="24"/>
      <c r="J2564" s="24" t="s">
        <v>92</v>
      </c>
      <c r="K2564" s="24"/>
      <c r="L2564" s="24"/>
      <c r="M2564" s="24"/>
      <c r="N2564" s="24" t="s">
        <v>8604</v>
      </c>
      <c r="O2564" s="24"/>
      <c r="P2564" s="25" t="n">
        <v>1</v>
      </c>
      <c r="Q2564" s="24"/>
      <c r="R2564" s="26" t="n">
        <v>20</v>
      </c>
      <c r="S2564" s="27"/>
      <c r="T2564" s="28" t="n">
        <v>238.4</v>
      </c>
      <c r="U2564" s="29" t="n">
        <f aca="false">S2564*T2564</f>
        <v>0</v>
      </c>
      <c r="W2564" s="31" t="s">
        <v>8605</v>
      </c>
    </row>
    <row r="2565" s="30" customFormat="true" ht="11.25" hidden="false" customHeight="true" outlineLevel="2" collapsed="false">
      <c r="A2565" s="20" t="s">
        <v>8606</v>
      </c>
      <c r="B2565" s="21" t="s">
        <v>8607</v>
      </c>
      <c r="C2565" s="22"/>
      <c r="D2565" s="23" t="n">
        <v>38</v>
      </c>
      <c r="E2565" s="24" t="s">
        <v>33</v>
      </c>
      <c r="F2565" s="24" t="s">
        <v>4799</v>
      </c>
      <c r="G2565" s="24" t="s">
        <v>4800</v>
      </c>
      <c r="H2565" s="25" t="n">
        <v>4630112053661</v>
      </c>
      <c r="I2565" s="24"/>
      <c r="J2565" s="24"/>
      <c r="K2565" s="24"/>
      <c r="L2565" s="24"/>
      <c r="M2565" s="24"/>
      <c r="N2565" s="24" t="s">
        <v>252</v>
      </c>
      <c r="O2565" s="24"/>
      <c r="P2565" s="25" t="n">
        <v>1</v>
      </c>
      <c r="Q2565" s="24"/>
      <c r="R2565" s="26" t="n">
        <v>20</v>
      </c>
      <c r="S2565" s="27"/>
      <c r="T2565" s="28" t="n">
        <v>30</v>
      </c>
      <c r="U2565" s="29" t="n">
        <f aca="false">S2565*T2565</f>
        <v>0</v>
      </c>
      <c r="W2565" s="31" t="s">
        <v>8608</v>
      </c>
    </row>
    <row r="2566" s="30" customFormat="true" ht="21.75" hidden="false" customHeight="true" outlineLevel="2" collapsed="false">
      <c r="A2566" s="20" t="s">
        <v>8609</v>
      </c>
      <c r="B2566" s="21" t="s">
        <v>8610</v>
      </c>
      <c r="C2566" s="22"/>
      <c r="D2566" s="23" t="n">
        <v>32</v>
      </c>
      <c r="E2566" s="24" t="s">
        <v>33</v>
      </c>
      <c r="F2566" s="24" t="s">
        <v>6643</v>
      </c>
      <c r="G2566" s="24" t="s">
        <v>6360</v>
      </c>
      <c r="H2566" s="25" t="n">
        <v>4630112046502</v>
      </c>
      <c r="I2566" s="24"/>
      <c r="J2566" s="24"/>
      <c r="K2566" s="24"/>
      <c r="L2566" s="24"/>
      <c r="M2566" s="24"/>
      <c r="N2566" s="24" t="s">
        <v>7786</v>
      </c>
      <c r="O2566" s="24"/>
      <c r="P2566" s="25" t="n">
        <v>1</v>
      </c>
      <c r="Q2566" s="24"/>
      <c r="R2566" s="26" t="n">
        <v>10</v>
      </c>
      <c r="S2566" s="27"/>
      <c r="T2566" s="28" t="n">
        <v>751.8</v>
      </c>
      <c r="U2566" s="29" t="n">
        <f aca="false">S2566*T2566</f>
        <v>0</v>
      </c>
      <c r="W2566" s="31" t="s">
        <v>8611</v>
      </c>
    </row>
    <row r="2567" s="30" customFormat="true" ht="21.75" hidden="false" customHeight="true" outlineLevel="2" collapsed="false">
      <c r="A2567" s="20" t="s">
        <v>8612</v>
      </c>
      <c r="B2567" s="21" t="s">
        <v>8613</v>
      </c>
      <c r="C2567" s="22"/>
      <c r="D2567" s="23" t="n">
        <v>24</v>
      </c>
      <c r="E2567" s="24" t="s">
        <v>33</v>
      </c>
      <c r="F2567" s="24" t="s">
        <v>6643</v>
      </c>
      <c r="G2567" s="24" t="s">
        <v>6360</v>
      </c>
      <c r="H2567" s="25" t="n">
        <v>4630112052633</v>
      </c>
      <c r="I2567" s="24"/>
      <c r="J2567" s="24"/>
      <c r="K2567" s="24"/>
      <c r="L2567" s="24"/>
      <c r="M2567" s="24"/>
      <c r="N2567" s="24" t="s">
        <v>7786</v>
      </c>
      <c r="O2567" s="24"/>
      <c r="P2567" s="25" t="n">
        <v>1</v>
      </c>
      <c r="Q2567" s="24"/>
      <c r="R2567" s="26" t="n">
        <v>10</v>
      </c>
      <c r="S2567" s="27"/>
      <c r="T2567" s="28" t="n">
        <v>626.9</v>
      </c>
      <c r="U2567" s="29" t="n">
        <f aca="false">S2567*T2567</f>
        <v>0</v>
      </c>
      <c r="W2567" s="31" t="s">
        <v>8614</v>
      </c>
    </row>
    <row r="2568" s="30" customFormat="true" ht="21.75" hidden="false" customHeight="true" outlineLevel="2" collapsed="false">
      <c r="A2568" s="20" t="s">
        <v>8615</v>
      </c>
      <c r="B2568" s="21" t="s">
        <v>8616</v>
      </c>
      <c r="C2568" s="22"/>
      <c r="D2568" s="23" t="n">
        <v>35</v>
      </c>
      <c r="E2568" s="24" t="s">
        <v>33</v>
      </c>
      <c r="F2568" s="24" t="s">
        <v>6643</v>
      </c>
      <c r="G2568" s="24" t="s">
        <v>6360</v>
      </c>
      <c r="H2568" s="25" t="n">
        <v>4630112060942</v>
      </c>
      <c r="I2568" s="25" t="n">
        <v>4901990000</v>
      </c>
      <c r="J2568" s="24"/>
      <c r="K2568" s="24"/>
      <c r="L2568" s="24"/>
      <c r="M2568" s="24"/>
      <c r="N2568" s="24" t="s">
        <v>7786</v>
      </c>
      <c r="O2568" s="24"/>
      <c r="P2568" s="25" t="n">
        <v>1</v>
      </c>
      <c r="Q2568" s="24"/>
      <c r="R2568" s="26" t="n">
        <v>10</v>
      </c>
      <c r="S2568" s="27"/>
      <c r="T2568" s="28" t="n">
        <v>252</v>
      </c>
      <c r="U2568" s="29" t="n">
        <f aca="false">S2568*T2568</f>
        <v>0</v>
      </c>
      <c r="W2568" s="31" t="s">
        <v>8617</v>
      </c>
    </row>
    <row r="2569" s="30" customFormat="true" ht="21.75" hidden="false" customHeight="true" outlineLevel="2" collapsed="false">
      <c r="A2569" s="20" t="s">
        <v>8618</v>
      </c>
      <c r="B2569" s="21" t="s">
        <v>8619</v>
      </c>
      <c r="C2569" s="22"/>
      <c r="D2569" s="23" t="n">
        <v>27</v>
      </c>
      <c r="E2569" s="24" t="s">
        <v>33</v>
      </c>
      <c r="F2569" s="24" t="s">
        <v>6643</v>
      </c>
      <c r="G2569" s="24" t="s">
        <v>6360</v>
      </c>
      <c r="H2569" s="25" t="n">
        <v>4630112060959</v>
      </c>
      <c r="I2569" s="25" t="n">
        <v>4901990000</v>
      </c>
      <c r="J2569" s="24"/>
      <c r="K2569" s="24"/>
      <c r="L2569" s="24"/>
      <c r="M2569" s="24"/>
      <c r="N2569" s="24" t="s">
        <v>7786</v>
      </c>
      <c r="O2569" s="24"/>
      <c r="P2569" s="25" t="n">
        <v>1</v>
      </c>
      <c r="Q2569" s="24"/>
      <c r="R2569" s="26" t="n">
        <v>10</v>
      </c>
      <c r="S2569" s="27"/>
      <c r="T2569" s="28" t="n">
        <v>252</v>
      </c>
      <c r="U2569" s="29" t="n">
        <f aca="false">S2569*T2569</f>
        <v>0</v>
      </c>
      <c r="W2569" s="31" t="s">
        <v>8620</v>
      </c>
    </row>
    <row r="2570" s="30" customFormat="true" ht="21.75" hidden="false" customHeight="true" outlineLevel="2" collapsed="false">
      <c r="A2570" s="20" t="s">
        <v>8621</v>
      </c>
      <c r="B2570" s="21" t="s">
        <v>8622</v>
      </c>
      <c r="C2570" s="22"/>
      <c r="D2570" s="23" t="n">
        <v>18</v>
      </c>
      <c r="E2570" s="24" t="s">
        <v>33</v>
      </c>
      <c r="F2570" s="24" t="s">
        <v>6643</v>
      </c>
      <c r="G2570" s="24" t="s">
        <v>6360</v>
      </c>
      <c r="H2570" s="25" t="n">
        <v>4630112060676</v>
      </c>
      <c r="I2570" s="25" t="n">
        <v>4901990000</v>
      </c>
      <c r="J2570" s="24"/>
      <c r="K2570" s="24"/>
      <c r="L2570" s="24"/>
      <c r="M2570" s="24"/>
      <c r="N2570" s="24" t="s">
        <v>7786</v>
      </c>
      <c r="O2570" s="24"/>
      <c r="P2570" s="25" t="n">
        <v>1</v>
      </c>
      <c r="Q2570" s="24"/>
      <c r="R2570" s="26" t="n">
        <v>10</v>
      </c>
      <c r="S2570" s="27"/>
      <c r="T2570" s="28" t="n">
        <v>626.9</v>
      </c>
      <c r="U2570" s="29" t="n">
        <f aca="false">S2570*T2570</f>
        <v>0</v>
      </c>
      <c r="W2570" s="31" t="s">
        <v>8623</v>
      </c>
    </row>
    <row r="2571" s="30" customFormat="true" ht="21.75" hidden="false" customHeight="true" outlineLevel="2" collapsed="false">
      <c r="A2571" s="20" t="s">
        <v>8624</v>
      </c>
      <c r="B2571" s="21" t="s">
        <v>8625</v>
      </c>
      <c r="C2571" s="22"/>
      <c r="D2571" s="23" t="n">
        <v>1</v>
      </c>
      <c r="E2571" s="24" t="s">
        <v>33</v>
      </c>
      <c r="F2571" s="24" t="s">
        <v>6643</v>
      </c>
      <c r="G2571" s="24" t="s">
        <v>6360</v>
      </c>
      <c r="H2571" s="25" t="n">
        <v>4630112061451</v>
      </c>
      <c r="I2571" s="24"/>
      <c r="J2571" s="24"/>
      <c r="K2571" s="24"/>
      <c r="L2571" s="24"/>
      <c r="M2571" s="24"/>
      <c r="N2571" s="24" t="s">
        <v>7786</v>
      </c>
      <c r="O2571" s="24"/>
      <c r="P2571" s="25" t="n">
        <v>1</v>
      </c>
      <c r="Q2571" s="24"/>
      <c r="R2571" s="26" t="n">
        <v>10</v>
      </c>
      <c r="S2571" s="27"/>
      <c r="T2571" s="28" t="n">
        <v>501.9</v>
      </c>
      <c r="U2571" s="29" t="n">
        <f aca="false">S2571*T2571</f>
        <v>0</v>
      </c>
      <c r="W2571" s="31" t="s">
        <v>8626</v>
      </c>
    </row>
    <row r="2572" s="30" customFormat="true" ht="21.75" hidden="false" customHeight="true" outlineLevel="2" collapsed="false">
      <c r="A2572" s="20" t="s">
        <v>8627</v>
      </c>
      <c r="B2572" s="21" t="s">
        <v>8628</v>
      </c>
      <c r="C2572" s="22"/>
      <c r="D2572" s="23" t="n">
        <v>5</v>
      </c>
      <c r="E2572" s="24" t="s">
        <v>33</v>
      </c>
      <c r="F2572" s="24" t="s">
        <v>6643</v>
      </c>
      <c r="G2572" s="24" t="s">
        <v>6360</v>
      </c>
      <c r="H2572" s="25" t="n">
        <v>4630112046564</v>
      </c>
      <c r="I2572" s="24"/>
      <c r="J2572" s="24"/>
      <c r="K2572" s="24"/>
      <c r="L2572" s="24"/>
      <c r="M2572" s="24"/>
      <c r="N2572" s="24" t="s">
        <v>7786</v>
      </c>
      <c r="O2572" s="24"/>
      <c r="P2572" s="25" t="n">
        <v>1</v>
      </c>
      <c r="Q2572" s="24"/>
      <c r="R2572" s="26" t="n">
        <v>10</v>
      </c>
      <c r="S2572" s="27"/>
      <c r="T2572" s="28" t="n">
        <v>752</v>
      </c>
      <c r="U2572" s="29" t="n">
        <f aca="false">S2572*T2572</f>
        <v>0</v>
      </c>
      <c r="W2572" s="31" t="s">
        <v>8629</v>
      </c>
    </row>
    <row r="2573" s="30" customFormat="true" ht="21.75" hidden="false" customHeight="true" outlineLevel="2" collapsed="false">
      <c r="A2573" s="20" t="s">
        <v>8630</v>
      </c>
      <c r="B2573" s="21" t="s">
        <v>8631</v>
      </c>
      <c r="C2573" s="22"/>
      <c r="D2573" s="23" t="n">
        <v>30</v>
      </c>
      <c r="E2573" s="24" t="s">
        <v>33</v>
      </c>
      <c r="F2573" s="24" t="s">
        <v>6643</v>
      </c>
      <c r="G2573" s="24" t="s">
        <v>6360</v>
      </c>
      <c r="H2573" s="25" t="n">
        <v>4630112046540</v>
      </c>
      <c r="I2573" s="24"/>
      <c r="J2573" s="24"/>
      <c r="K2573" s="24"/>
      <c r="L2573" s="24"/>
      <c r="M2573" s="24"/>
      <c r="N2573" s="24" t="s">
        <v>7786</v>
      </c>
      <c r="O2573" s="24"/>
      <c r="P2573" s="25" t="n">
        <v>1</v>
      </c>
      <c r="Q2573" s="24"/>
      <c r="R2573" s="26" t="n">
        <v>10</v>
      </c>
      <c r="S2573" s="27"/>
      <c r="T2573" s="28" t="n">
        <v>751.8</v>
      </c>
      <c r="U2573" s="29" t="n">
        <f aca="false">S2573*T2573</f>
        <v>0</v>
      </c>
      <c r="W2573" s="31" t="s">
        <v>8632</v>
      </c>
    </row>
    <row r="2574" s="30" customFormat="true" ht="21.75" hidden="false" customHeight="true" outlineLevel="2" collapsed="false">
      <c r="A2574" s="20" t="s">
        <v>8633</v>
      </c>
      <c r="B2574" s="21" t="s">
        <v>8634</v>
      </c>
      <c r="C2574" s="22"/>
      <c r="D2574" s="23" t="n">
        <v>6</v>
      </c>
      <c r="E2574" s="24" t="s">
        <v>33</v>
      </c>
      <c r="F2574" s="24" t="s">
        <v>6643</v>
      </c>
      <c r="G2574" s="24" t="s">
        <v>6360</v>
      </c>
      <c r="H2574" s="25" t="n">
        <v>4630112046533</v>
      </c>
      <c r="I2574" s="24"/>
      <c r="J2574" s="24"/>
      <c r="K2574" s="24"/>
      <c r="L2574" s="24"/>
      <c r="M2574" s="24"/>
      <c r="N2574" s="24" t="s">
        <v>7786</v>
      </c>
      <c r="O2574" s="24"/>
      <c r="P2574" s="25" t="n">
        <v>1</v>
      </c>
      <c r="Q2574" s="24"/>
      <c r="R2574" s="26" t="n">
        <v>10</v>
      </c>
      <c r="S2574" s="27"/>
      <c r="T2574" s="28" t="n">
        <v>626.9</v>
      </c>
      <c r="U2574" s="29" t="n">
        <f aca="false">S2574*T2574</f>
        <v>0</v>
      </c>
      <c r="W2574" s="31" t="s">
        <v>8635</v>
      </c>
    </row>
    <row r="2575" s="30" customFormat="true" ht="21.75" hidden="false" customHeight="true" outlineLevel="2" collapsed="false">
      <c r="A2575" s="20" t="s">
        <v>8636</v>
      </c>
      <c r="B2575" s="21" t="s">
        <v>8637</v>
      </c>
      <c r="C2575" s="22"/>
      <c r="D2575" s="23" t="n">
        <v>19</v>
      </c>
      <c r="E2575" s="24" t="s">
        <v>33</v>
      </c>
      <c r="F2575" s="24" t="s">
        <v>6643</v>
      </c>
      <c r="G2575" s="24" t="s">
        <v>6360</v>
      </c>
      <c r="H2575" s="25" t="n">
        <v>4630112046526</v>
      </c>
      <c r="I2575" s="24"/>
      <c r="J2575" s="24"/>
      <c r="K2575" s="24"/>
      <c r="L2575" s="24"/>
      <c r="M2575" s="24"/>
      <c r="N2575" s="24" t="s">
        <v>7786</v>
      </c>
      <c r="O2575" s="24"/>
      <c r="P2575" s="25" t="n">
        <v>1</v>
      </c>
      <c r="Q2575" s="24"/>
      <c r="R2575" s="26" t="n">
        <v>10</v>
      </c>
      <c r="S2575" s="27"/>
      <c r="T2575" s="28" t="n">
        <v>626.9</v>
      </c>
      <c r="U2575" s="29" t="n">
        <f aca="false">S2575*T2575</f>
        <v>0</v>
      </c>
      <c r="W2575" s="31" t="s">
        <v>8638</v>
      </c>
    </row>
    <row r="2576" s="30" customFormat="true" ht="21.75" hidden="false" customHeight="true" outlineLevel="2" collapsed="false">
      <c r="A2576" s="20" t="s">
        <v>8639</v>
      </c>
      <c r="B2576" s="21" t="s">
        <v>8640</v>
      </c>
      <c r="C2576" s="22"/>
      <c r="D2576" s="23" t="n">
        <v>47</v>
      </c>
      <c r="E2576" s="24" t="s">
        <v>33</v>
      </c>
      <c r="F2576" s="24" t="s">
        <v>7755</v>
      </c>
      <c r="G2576" s="24" t="s">
        <v>4980</v>
      </c>
      <c r="H2576" s="25" t="n">
        <v>4630112037906</v>
      </c>
      <c r="I2576" s="24"/>
      <c r="J2576" s="24" t="s">
        <v>41</v>
      </c>
      <c r="K2576" s="24"/>
      <c r="L2576" s="24"/>
      <c r="M2576" s="24"/>
      <c r="N2576" s="24" t="s">
        <v>7546</v>
      </c>
      <c r="O2576" s="24"/>
      <c r="P2576" s="25" t="n">
        <v>1</v>
      </c>
      <c r="Q2576" s="24"/>
      <c r="R2576" s="26" t="n">
        <v>10</v>
      </c>
      <c r="S2576" s="27"/>
      <c r="T2576" s="28" t="n">
        <v>215.3</v>
      </c>
      <c r="U2576" s="29" t="n">
        <f aca="false">S2576*T2576</f>
        <v>0</v>
      </c>
      <c r="W2576" s="31" t="s">
        <v>8641</v>
      </c>
    </row>
    <row r="2577" s="30" customFormat="true" ht="21.75" hidden="false" customHeight="true" outlineLevel="2" collapsed="false">
      <c r="A2577" s="20" t="s">
        <v>8642</v>
      </c>
      <c r="B2577" s="21" t="s">
        <v>8643</v>
      </c>
      <c r="C2577" s="22"/>
      <c r="D2577" s="23" t="n">
        <v>41</v>
      </c>
      <c r="E2577" s="24" t="s">
        <v>33</v>
      </c>
      <c r="F2577" s="24" t="s">
        <v>7755</v>
      </c>
      <c r="G2577" s="24" t="s">
        <v>4980</v>
      </c>
      <c r="H2577" s="25" t="n">
        <v>4630112037876</v>
      </c>
      <c r="I2577" s="24"/>
      <c r="J2577" s="24" t="s">
        <v>41</v>
      </c>
      <c r="K2577" s="24"/>
      <c r="L2577" s="24"/>
      <c r="M2577" s="24"/>
      <c r="N2577" s="24" t="s">
        <v>7546</v>
      </c>
      <c r="O2577" s="24"/>
      <c r="P2577" s="25" t="n">
        <v>1</v>
      </c>
      <c r="Q2577" s="24"/>
      <c r="R2577" s="26" t="n">
        <v>10</v>
      </c>
      <c r="S2577" s="27"/>
      <c r="T2577" s="28" t="n">
        <v>215.3</v>
      </c>
      <c r="U2577" s="29" t="n">
        <f aca="false">S2577*T2577</f>
        <v>0</v>
      </c>
      <c r="W2577" s="31" t="s">
        <v>8644</v>
      </c>
    </row>
    <row r="2578" s="30" customFormat="true" ht="21.75" hidden="false" customHeight="true" outlineLevel="2" collapsed="false">
      <c r="A2578" s="20" t="s">
        <v>8645</v>
      </c>
      <c r="B2578" s="21" t="s">
        <v>8646</v>
      </c>
      <c r="C2578" s="22"/>
      <c r="D2578" s="23" t="n">
        <v>29</v>
      </c>
      <c r="E2578" s="24" t="s">
        <v>33</v>
      </c>
      <c r="F2578" s="24" t="s">
        <v>7755</v>
      </c>
      <c r="G2578" s="24" t="s">
        <v>4980</v>
      </c>
      <c r="H2578" s="25" t="n">
        <v>4630112037852</v>
      </c>
      <c r="I2578" s="24"/>
      <c r="J2578" s="24" t="s">
        <v>41</v>
      </c>
      <c r="K2578" s="24"/>
      <c r="L2578" s="24"/>
      <c r="M2578" s="24"/>
      <c r="N2578" s="24" t="s">
        <v>7546</v>
      </c>
      <c r="O2578" s="24"/>
      <c r="P2578" s="25" t="n">
        <v>1</v>
      </c>
      <c r="Q2578" s="24"/>
      <c r="R2578" s="26" t="n">
        <v>10</v>
      </c>
      <c r="S2578" s="27"/>
      <c r="T2578" s="28" t="n">
        <v>215.3</v>
      </c>
      <c r="U2578" s="29" t="n">
        <f aca="false">S2578*T2578</f>
        <v>0</v>
      </c>
      <c r="W2578" s="31" t="s">
        <v>8647</v>
      </c>
    </row>
    <row r="2579" s="30" customFormat="true" ht="21.75" hidden="false" customHeight="true" outlineLevel="2" collapsed="false">
      <c r="A2579" s="20" t="s">
        <v>8648</v>
      </c>
      <c r="B2579" s="21" t="s">
        <v>8649</v>
      </c>
      <c r="C2579" s="22"/>
      <c r="D2579" s="23" t="n">
        <v>46</v>
      </c>
      <c r="E2579" s="24" t="s">
        <v>33</v>
      </c>
      <c r="F2579" s="24" t="s">
        <v>7755</v>
      </c>
      <c r="G2579" s="24" t="s">
        <v>4980</v>
      </c>
      <c r="H2579" s="25" t="n">
        <v>4630112037869</v>
      </c>
      <c r="I2579" s="24"/>
      <c r="J2579" s="24" t="s">
        <v>41</v>
      </c>
      <c r="K2579" s="24"/>
      <c r="L2579" s="24"/>
      <c r="M2579" s="24"/>
      <c r="N2579" s="24" t="s">
        <v>7546</v>
      </c>
      <c r="O2579" s="24"/>
      <c r="P2579" s="25" t="n">
        <v>1</v>
      </c>
      <c r="Q2579" s="24"/>
      <c r="R2579" s="26" t="n">
        <v>10</v>
      </c>
      <c r="S2579" s="27"/>
      <c r="T2579" s="28" t="n">
        <v>215.3</v>
      </c>
      <c r="U2579" s="29" t="n">
        <f aca="false">S2579*T2579</f>
        <v>0</v>
      </c>
      <c r="W2579" s="31" t="s">
        <v>8650</v>
      </c>
    </row>
    <row r="2580" s="30" customFormat="true" ht="21.75" hidden="false" customHeight="true" outlineLevel="2" collapsed="false">
      <c r="A2580" s="20" t="s">
        <v>8651</v>
      </c>
      <c r="B2580" s="21" t="s">
        <v>8652</v>
      </c>
      <c r="C2580" s="22"/>
      <c r="D2580" s="23" t="n">
        <v>50</v>
      </c>
      <c r="E2580" s="24" t="s">
        <v>33</v>
      </c>
      <c r="F2580" s="24" t="s">
        <v>7755</v>
      </c>
      <c r="G2580" s="24" t="s">
        <v>4980</v>
      </c>
      <c r="H2580" s="25" t="n">
        <v>4630112037883</v>
      </c>
      <c r="I2580" s="24"/>
      <c r="J2580" s="24" t="s">
        <v>41</v>
      </c>
      <c r="K2580" s="24"/>
      <c r="L2580" s="24"/>
      <c r="M2580" s="24"/>
      <c r="N2580" s="24" t="s">
        <v>7546</v>
      </c>
      <c r="O2580" s="24"/>
      <c r="P2580" s="25" t="n">
        <v>1</v>
      </c>
      <c r="Q2580" s="24"/>
      <c r="R2580" s="26" t="n">
        <v>10</v>
      </c>
      <c r="S2580" s="27"/>
      <c r="T2580" s="28" t="n">
        <v>215.3</v>
      </c>
      <c r="U2580" s="29" t="n">
        <f aca="false">S2580*T2580</f>
        <v>0</v>
      </c>
      <c r="W2580" s="31" t="s">
        <v>8653</v>
      </c>
    </row>
    <row r="2581" s="30" customFormat="true" ht="21.75" hidden="false" customHeight="true" outlineLevel="2" collapsed="false">
      <c r="A2581" s="20" t="s">
        <v>8654</v>
      </c>
      <c r="B2581" s="21" t="s">
        <v>8655</v>
      </c>
      <c r="C2581" s="22"/>
      <c r="D2581" s="23" t="n">
        <v>47</v>
      </c>
      <c r="E2581" s="24" t="s">
        <v>33</v>
      </c>
      <c r="F2581" s="24" t="s">
        <v>7755</v>
      </c>
      <c r="G2581" s="24" t="s">
        <v>4980</v>
      </c>
      <c r="H2581" s="25" t="n">
        <v>4630112037890</v>
      </c>
      <c r="I2581" s="24"/>
      <c r="J2581" s="24" t="s">
        <v>41</v>
      </c>
      <c r="K2581" s="24"/>
      <c r="L2581" s="24"/>
      <c r="M2581" s="24"/>
      <c r="N2581" s="24" t="s">
        <v>7546</v>
      </c>
      <c r="O2581" s="24"/>
      <c r="P2581" s="25" t="n">
        <v>1</v>
      </c>
      <c r="Q2581" s="24"/>
      <c r="R2581" s="26" t="n">
        <v>10</v>
      </c>
      <c r="S2581" s="27"/>
      <c r="T2581" s="28" t="n">
        <v>215.3</v>
      </c>
      <c r="U2581" s="29" t="n">
        <f aca="false">S2581*T2581</f>
        <v>0</v>
      </c>
      <c r="W2581" s="31" t="s">
        <v>8656</v>
      </c>
    </row>
    <row r="2582" s="30" customFormat="true" ht="21.75" hidden="false" customHeight="true" outlineLevel="2" collapsed="false">
      <c r="A2582" s="20" t="s">
        <v>8657</v>
      </c>
      <c r="B2582" s="21" t="s">
        <v>8658</v>
      </c>
      <c r="C2582" s="22"/>
      <c r="D2582" s="23" t="n">
        <v>47</v>
      </c>
      <c r="E2582" s="24" t="s">
        <v>33</v>
      </c>
      <c r="F2582" s="24" t="s">
        <v>7630</v>
      </c>
      <c r="G2582" s="24" t="s">
        <v>488</v>
      </c>
      <c r="H2582" s="24" t="s">
        <v>8659</v>
      </c>
      <c r="I2582" s="24"/>
      <c r="J2582" s="24" t="s">
        <v>41</v>
      </c>
      <c r="K2582" s="24"/>
      <c r="L2582" s="24"/>
      <c r="M2582" s="24"/>
      <c r="N2582" s="24" t="s">
        <v>7632</v>
      </c>
      <c r="O2582" s="24"/>
      <c r="P2582" s="25" t="n">
        <v>1</v>
      </c>
      <c r="Q2582" s="24"/>
      <c r="R2582" s="26" t="n">
        <v>10</v>
      </c>
      <c r="S2582" s="27"/>
      <c r="T2582" s="28" t="n">
        <v>231</v>
      </c>
      <c r="U2582" s="29" t="n">
        <f aca="false">S2582*T2582</f>
        <v>0</v>
      </c>
      <c r="W2582" s="31" t="s">
        <v>8660</v>
      </c>
    </row>
    <row r="2583" s="30" customFormat="true" ht="21.75" hidden="false" customHeight="true" outlineLevel="2" collapsed="false">
      <c r="A2583" s="20" t="s">
        <v>8661</v>
      </c>
      <c r="B2583" s="21" t="s">
        <v>8662</v>
      </c>
      <c r="C2583" s="22"/>
      <c r="D2583" s="23" t="n">
        <v>30</v>
      </c>
      <c r="E2583" s="24" t="s">
        <v>33</v>
      </c>
      <c r="F2583" s="24" t="s">
        <v>7630</v>
      </c>
      <c r="G2583" s="24" t="s">
        <v>488</v>
      </c>
      <c r="H2583" s="25" t="n">
        <v>4630112065817</v>
      </c>
      <c r="I2583" s="24"/>
      <c r="J2583" s="24" t="s">
        <v>41</v>
      </c>
      <c r="K2583" s="24"/>
      <c r="L2583" s="24"/>
      <c r="M2583" s="24"/>
      <c r="N2583" s="24" t="s">
        <v>7632</v>
      </c>
      <c r="O2583" s="24"/>
      <c r="P2583" s="25" t="n">
        <v>1</v>
      </c>
      <c r="Q2583" s="24"/>
      <c r="R2583" s="26" t="n">
        <v>10</v>
      </c>
      <c r="S2583" s="27"/>
      <c r="T2583" s="28" t="n">
        <v>231</v>
      </c>
      <c r="U2583" s="29" t="n">
        <f aca="false">S2583*T2583</f>
        <v>0</v>
      </c>
      <c r="W2583" s="31" t="s">
        <v>8663</v>
      </c>
    </row>
    <row r="2584" s="30" customFormat="true" ht="21.75" hidden="false" customHeight="true" outlineLevel="2" collapsed="false">
      <c r="A2584" s="20" t="s">
        <v>8664</v>
      </c>
      <c r="B2584" s="21" t="s">
        <v>8665</v>
      </c>
      <c r="C2584" s="22"/>
      <c r="D2584" s="23" t="n">
        <v>27</v>
      </c>
      <c r="E2584" s="24" t="s">
        <v>33</v>
      </c>
      <c r="F2584" s="24" t="s">
        <v>7630</v>
      </c>
      <c r="G2584" s="24" t="s">
        <v>488</v>
      </c>
      <c r="H2584" s="25" t="n">
        <v>4630112051254</v>
      </c>
      <c r="I2584" s="24"/>
      <c r="J2584" s="24" t="s">
        <v>41</v>
      </c>
      <c r="K2584" s="24"/>
      <c r="L2584" s="24"/>
      <c r="M2584" s="24"/>
      <c r="N2584" s="24" t="s">
        <v>7632</v>
      </c>
      <c r="O2584" s="24"/>
      <c r="P2584" s="25" t="n">
        <v>1</v>
      </c>
      <c r="Q2584" s="24"/>
      <c r="R2584" s="26" t="n">
        <v>10</v>
      </c>
      <c r="S2584" s="27"/>
      <c r="T2584" s="28" t="n">
        <v>231</v>
      </c>
      <c r="U2584" s="29" t="n">
        <f aca="false">S2584*T2584</f>
        <v>0</v>
      </c>
      <c r="W2584" s="31" t="s">
        <v>8666</v>
      </c>
    </row>
    <row r="2585" s="30" customFormat="true" ht="21.75" hidden="false" customHeight="true" outlineLevel="2" collapsed="false">
      <c r="A2585" s="20" t="s">
        <v>8667</v>
      </c>
      <c r="B2585" s="21" t="s">
        <v>8668</v>
      </c>
      <c r="C2585" s="22"/>
      <c r="D2585" s="23" t="n">
        <v>263</v>
      </c>
      <c r="E2585" s="24" t="s">
        <v>33</v>
      </c>
      <c r="F2585" s="24" t="s">
        <v>7630</v>
      </c>
      <c r="G2585" s="24" t="s">
        <v>488</v>
      </c>
      <c r="H2585" s="24" t="s">
        <v>8669</v>
      </c>
      <c r="I2585" s="24"/>
      <c r="J2585" s="24" t="s">
        <v>41</v>
      </c>
      <c r="K2585" s="24"/>
      <c r="L2585" s="24"/>
      <c r="M2585" s="24"/>
      <c r="N2585" s="24" t="s">
        <v>7632</v>
      </c>
      <c r="O2585" s="24"/>
      <c r="P2585" s="25" t="n">
        <v>1</v>
      </c>
      <c r="Q2585" s="24"/>
      <c r="R2585" s="26" t="n">
        <v>10</v>
      </c>
      <c r="S2585" s="27"/>
      <c r="T2585" s="28" t="n">
        <v>345.5</v>
      </c>
      <c r="U2585" s="29" t="n">
        <f aca="false">S2585*T2585</f>
        <v>0</v>
      </c>
      <c r="W2585" s="31" t="s">
        <v>8670</v>
      </c>
    </row>
    <row r="2586" s="30" customFormat="true" ht="21.75" hidden="false" customHeight="true" outlineLevel="2" collapsed="false">
      <c r="A2586" s="20" t="s">
        <v>8671</v>
      </c>
      <c r="B2586" s="21" t="s">
        <v>8672</v>
      </c>
      <c r="C2586" s="22"/>
      <c r="D2586" s="23" t="n">
        <v>123</v>
      </c>
      <c r="E2586" s="24" t="s">
        <v>33</v>
      </c>
      <c r="F2586" s="24" t="s">
        <v>7630</v>
      </c>
      <c r="G2586" s="24" t="s">
        <v>488</v>
      </c>
      <c r="H2586" s="24" t="s">
        <v>8673</v>
      </c>
      <c r="I2586" s="24"/>
      <c r="J2586" s="24" t="s">
        <v>41</v>
      </c>
      <c r="K2586" s="24"/>
      <c r="L2586" s="24"/>
      <c r="M2586" s="24"/>
      <c r="N2586" s="24" t="s">
        <v>7632</v>
      </c>
      <c r="O2586" s="24"/>
      <c r="P2586" s="25" t="n">
        <v>1</v>
      </c>
      <c r="Q2586" s="24"/>
      <c r="R2586" s="26" t="n">
        <v>10</v>
      </c>
      <c r="S2586" s="27"/>
      <c r="T2586" s="28" t="n">
        <v>345.5</v>
      </c>
      <c r="U2586" s="29" t="n">
        <f aca="false">S2586*T2586</f>
        <v>0</v>
      </c>
      <c r="W2586" s="31" t="s">
        <v>8674</v>
      </c>
    </row>
    <row r="2587" s="30" customFormat="true" ht="21.75" hidden="false" customHeight="true" outlineLevel="2" collapsed="false">
      <c r="A2587" s="20" t="s">
        <v>8675</v>
      </c>
      <c r="B2587" s="21" t="s">
        <v>8676</v>
      </c>
      <c r="C2587" s="22"/>
      <c r="D2587" s="23" t="n">
        <v>5</v>
      </c>
      <c r="E2587" s="24" t="s">
        <v>33</v>
      </c>
      <c r="F2587" s="24" t="s">
        <v>7630</v>
      </c>
      <c r="G2587" s="24" t="s">
        <v>488</v>
      </c>
      <c r="H2587" s="24" t="s">
        <v>8677</v>
      </c>
      <c r="I2587" s="24"/>
      <c r="J2587" s="24" t="s">
        <v>41</v>
      </c>
      <c r="K2587" s="24"/>
      <c r="L2587" s="24"/>
      <c r="M2587" s="24"/>
      <c r="N2587" s="24" t="s">
        <v>7632</v>
      </c>
      <c r="O2587" s="24"/>
      <c r="P2587" s="25" t="n">
        <v>1</v>
      </c>
      <c r="Q2587" s="24"/>
      <c r="R2587" s="26" t="n">
        <v>10</v>
      </c>
      <c r="S2587" s="27"/>
      <c r="T2587" s="28" t="n">
        <v>345.5</v>
      </c>
      <c r="U2587" s="29" t="n">
        <f aca="false">S2587*T2587</f>
        <v>0</v>
      </c>
      <c r="W2587" s="31" t="s">
        <v>8678</v>
      </c>
    </row>
    <row r="2588" s="30" customFormat="true" ht="21.75" hidden="false" customHeight="true" outlineLevel="2" collapsed="false">
      <c r="A2588" s="20" t="s">
        <v>8679</v>
      </c>
      <c r="B2588" s="21" t="s">
        <v>8680</v>
      </c>
      <c r="C2588" s="22"/>
      <c r="D2588" s="23" t="n">
        <v>36</v>
      </c>
      <c r="E2588" s="24" t="s">
        <v>33</v>
      </c>
      <c r="F2588" s="24" t="s">
        <v>4165</v>
      </c>
      <c r="G2588" s="24" t="s">
        <v>304</v>
      </c>
      <c r="H2588" s="24" t="s">
        <v>8681</v>
      </c>
      <c r="I2588" s="24"/>
      <c r="J2588" s="24" t="s">
        <v>41</v>
      </c>
      <c r="K2588" s="24"/>
      <c r="L2588" s="24"/>
      <c r="M2588" s="24"/>
      <c r="N2588" s="24" t="s">
        <v>7390</v>
      </c>
      <c r="O2588" s="24"/>
      <c r="P2588" s="25" t="n">
        <v>1</v>
      </c>
      <c r="Q2588" s="24"/>
      <c r="R2588" s="26" t="n">
        <v>10</v>
      </c>
      <c r="S2588" s="27"/>
      <c r="T2588" s="28" t="n">
        <v>460.2</v>
      </c>
      <c r="U2588" s="29" t="n">
        <f aca="false">S2588*T2588</f>
        <v>0</v>
      </c>
      <c r="W2588" s="31" t="s">
        <v>8682</v>
      </c>
    </row>
    <row r="2589" s="30" customFormat="true" ht="42.75" hidden="false" customHeight="true" outlineLevel="2" collapsed="false">
      <c r="A2589" s="20" t="s">
        <v>8683</v>
      </c>
      <c r="B2589" s="21" t="s">
        <v>8684</v>
      </c>
      <c r="C2589" s="22"/>
      <c r="D2589" s="23" t="n">
        <v>29</v>
      </c>
      <c r="E2589" s="24" t="s">
        <v>33</v>
      </c>
      <c r="F2589" s="24" t="s">
        <v>8068</v>
      </c>
      <c r="G2589" s="24" t="s">
        <v>299</v>
      </c>
      <c r="H2589" s="24" t="s">
        <v>8685</v>
      </c>
      <c r="I2589" s="24"/>
      <c r="J2589" s="24" t="s">
        <v>52</v>
      </c>
      <c r="K2589" s="24"/>
      <c r="L2589" s="24"/>
      <c r="M2589" s="24"/>
      <c r="N2589" s="24" t="s">
        <v>8109</v>
      </c>
      <c r="O2589" s="24"/>
      <c r="P2589" s="25" t="n">
        <v>1</v>
      </c>
      <c r="Q2589" s="24"/>
      <c r="R2589" s="26" t="n">
        <v>10</v>
      </c>
      <c r="S2589" s="27"/>
      <c r="T2589" s="28" t="n">
        <v>588</v>
      </c>
      <c r="U2589" s="29" t="n">
        <f aca="false">S2589*T2589</f>
        <v>0</v>
      </c>
      <c r="W2589" s="31" t="s">
        <v>8686</v>
      </c>
    </row>
    <row r="2590" s="30" customFormat="true" ht="21.75" hidden="false" customHeight="true" outlineLevel="2" collapsed="false">
      <c r="A2590" s="20" t="s">
        <v>8687</v>
      </c>
      <c r="B2590" s="21" t="s">
        <v>8688</v>
      </c>
      <c r="C2590" s="22"/>
      <c r="D2590" s="23" t="n">
        <v>17</v>
      </c>
      <c r="E2590" s="24" t="s">
        <v>33</v>
      </c>
      <c r="F2590" s="24" t="s">
        <v>6643</v>
      </c>
      <c r="G2590" s="24" t="s">
        <v>309</v>
      </c>
      <c r="H2590" s="25" t="n">
        <v>4630112065633</v>
      </c>
      <c r="I2590" s="25" t="n">
        <v>4901990000</v>
      </c>
      <c r="J2590" s="24"/>
      <c r="K2590" s="24"/>
      <c r="L2590" s="24"/>
      <c r="M2590" s="24"/>
      <c r="N2590" s="24" t="s">
        <v>7786</v>
      </c>
      <c r="O2590" s="24"/>
      <c r="P2590" s="25" t="n">
        <v>1</v>
      </c>
      <c r="Q2590" s="24"/>
      <c r="R2590" s="26" t="n">
        <v>10</v>
      </c>
      <c r="S2590" s="27"/>
      <c r="T2590" s="28" t="n">
        <v>502</v>
      </c>
      <c r="U2590" s="29" t="n">
        <f aca="false">S2590*T2590</f>
        <v>0</v>
      </c>
      <c r="W2590" s="31" t="s">
        <v>8689</v>
      </c>
    </row>
    <row r="2591" s="30" customFormat="true" ht="32.25" hidden="false" customHeight="true" outlineLevel="2" collapsed="false">
      <c r="A2591" s="20" t="s">
        <v>8690</v>
      </c>
      <c r="B2591" s="21" t="s">
        <v>8691</v>
      </c>
      <c r="C2591" s="22"/>
      <c r="D2591" s="23" t="n">
        <v>27</v>
      </c>
      <c r="E2591" s="24" t="s">
        <v>33</v>
      </c>
      <c r="F2591" s="24" t="s">
        <v>5032</v>
      </c>
      <c r="G2591" s="24" t="s">
        <v>35</v>
      </c>
      <c r="H2591" s="24" t="s">
        <v>8692</v>
      </c>
      <c r="I2591" s="25" t="n">
        <v>4911990000</v>
      </c>
      <c r="J2591" s="24" t="s">
        <v>41</v>
      </c>
      <c r="K2591" s="24"/>
      <c r="L2591" s="24"/>
      <c r="M2591" s="24"/>
      <c r="N2591" s="24" t="s">
        <v>713</v>
      </c>
      <c r="O2591" s="24" t="s">
        <v>681</v>
      </c>
      <c r="P2591" s="25" t="n">
        <v>1</v>
      </c>
      <c r="Q2591" s="24"/>
      <c r="R2591" s="26" t="n">
        <v>20</v>
      </c>
      <c r="S2591" s="27"/>
      <c r="T2591" s="28" t="n">
        <v>690.1</v>
      </c>
      <c r="U2591" s="29" t="n">
        <f aca="false">S2591*T2591</f>
        <v>0</v>
      </c>
      <c r="W2591" s="31" t="s">
        <v>8693</v>
      </c>
    </row>
    <row r="2592" s="30" customFormat="true" ht="32.25" hidden="false" customHeight="true" outlineLevel="2" collapsed="false">
      <c r="A2592" s="20" t="s">
        <v>8694</v>
      </c>
      <c r="B2592" s="21" t="s">
        <v>8695</v>
      </c>
      <c r="C2592" s="22"/>
      <c r="D2592" s="23" t="n">
        <v>6</v>
      </c>
      <c r="E2592" s="24" t="s">
        <v>33</v>
      </c>
      <c r="F2592" s="24" t="s">
        <v>5032</v>
      </c>
      <c r="G2592" s="24" t="s">
        <v>35</v>
      </c>
      <c r="H2592" s="24" t="s">
        <v>8696</v>
      </c>
      <c r="I2592" s="25" t="n">
        <v>4911990000</v>
      </c>
      <c r="J2592" s="24" t="s">
        <v>41</v>
      </c>
      <c r="K2592" s="24"/>
      <c r="L2592" s="24"/>
      <c r="M2592" s="24"/>
      <c r="N2592" s="24" t="s">
        <v>713</v>
      </c>
      <c r="O2592" s="24"/>
      <c r="P2592" s="25" t="n">
        <v>1</v>
      </c>
      <c r="Q2592" s="24"/>
      <c r="R2592" s="26" t="n">
        <v>20</v>
      </c>
      <c r="S2592" s="27"/>
      <c r="T2592" s="28" t="n">
        <v>418.7</v>
      </c>
      <c r="U2592" s="29" t="n">
        <f aca="false">S2592*T2592</f>
        <v>0</v>
      </c>
      <c r="W2592" s="31" t="s">
        <v>8697</v>
      </c>
    </row>
    <row r="2593" s="30" customFormat="true" ht="32.25" hidden="false" customHeight="true" outlineLevel="2" collapsed="false">
      <c r="A2593" s="20" t="s">
        <v>8698</v>
      </c>
      <c r="B2593" s="21" t="s">
        <v>8699</v>
      </c>
      <c r="C2593" s="22"/>
      <c r="D2593" s="23" t="n">
        <v>18</v>
      </c>
      <c r="E2593" s="24" t="s">
        <v>33</v>
      </c>
      <c r="F2593" s="24" t="s">
        <v>5032</v>
      </c>
      <c r="G2593" s="24" t="s">
        <v>35</v>
      </c>
      <c r="H2593" s="24" t="s">
        <v>8700</v>
      </c>
      <c r="I2593" s="25" t="n">
        <v>4911990000</v>
      </c>
      <c r="J2593" s="24" t="s">
        <v>41</v>
      </c>
      <c r="K2593" s="24"/>
      <c r="L2593" s="24"/>
      <c r="M2593" s="24"/>
      <c r="N2593" s="24" t="s">
        <v>713</v>
      </c>
      <c r="O2593" s="24"/>
      <c r="P2593" s="25" t="n">
        <v>1</v>
      </c>
      <c r="Q2593" s="24"/>
      <c r="R2593" s="26" t="n">
        <v>20</v>
      </c>
      <c r="S2593" s="27"/>
      <c r="T2593" s="28" t="n">
        <v>624.2</v>
      </c>
      <c r="U2593" s="29" t="n">
        <f aca="false">S2593*T2593</f>
        <v>0</v>
      </c>
      <c r="W2593" s="31" t="s">
        <v>8701</v>
      </c>
    </row>
    <row r="2594" s="30" customFormat="true" ht="32.25" hidden="false" customHeight="true" outlineLevel="2" collapsed="false">
      <c r="A2594" s="20" t="s">
        <v>8702</v>
      </c>
      <c r="B2594" s="21" t="s">
        <v>8703</v>
      </c>
      <c r="C2594" s="22"/>
      <c r="D2594" s="23" t="n">
        <v>30</v>
      </c>
      <c r="E2594" s="24" t="s">
        <v>33</v>
      </c>
      <c r="F2594" s="24" t="s">
        <v>5032</v>
      </c>
      <c r="G2594" s="24" t="s">
        <v>35</v>
      </c>
      <c r="H2594" s="24" t="s">
        <v>8704</v>
      </c>
      <c r="I2594" s="25" t="n">
        <v>4911990000</v>
      </c>
      <c r="J2594" s="24" t="s">
        <v>41</v>
      </c>
      <c r="K2594" s="24"/>
      <c r="L2594" s="24"/>
      <c r="M2594" s="24"/>
      <c r="N2594" s="24" t="s">
        <v>713</v>
      </c>
      <c r="O2594" s="24" t="s">
        <v>681</v>
      </c>
      <c r="P2594" s="25" t="n">
        <v>1</v>
      </c>
      <c r="Q2594" s="24"/>
      <c r="R2594" s="26" t="n">
        <v>20</v>
      </c>
      <c r="S2594" s="27"/>
      <c r="T2594" s="28" t="n">
        <v>681.6</v>
      </c>
      <c r="U2594" s="29" t="n">
        <f aca="false">S2594*T2594</f>
        <v>0</v>
      </c>
      <c r="W2594" s="31" t="s">
        <v>8705</v>
      </c>
    </row>
    <row r="2595" s="30" customFormat="true" ht="32.25" hidden="false" customHeight="true" outlineLevel="2" collapsed="false">
      <c r="A2595" s="20" t="s">
        <v>8706</v>
      </c>
      <c r="B2595" s="21" t="s">
        <v>8707</v>
      </c>
      <c r="C2595" s="22"/>
      <c r="D2595" s="20"/>
      <c r="E2595" s="24" t="s">
        <v>33</v>
      </c>
      <c r="F2595" s="24" t="s">
        <v>5032</v>
      </c>
      <c r="G2595" s="24" t="s">
        <v>35</v>
      </c>
      <c r="H2595" s="24" t="s">
        <v>8708</v>
      </c>
      <c r="I2595" s="25" t="n">
        <v>4911990000</v>
      </c>
      <c r="J2595" s="24" t="s">
        <v>41</v>
      </c>
      <c r="K2595" s="24"/>
      <c r="L2595" s="24"/>
      <c r="M2595" s="24"/>
      <c r="N2595" s="24" t="s">
        <v>713</v>
      </c>
      <c r="O2595" s="24"/>
      <c r="P2595" s="25" t="n">
        <v>1</v>
      </c>
      <c r="Q2595" s="24"/>
      <c r="R2595" s="26" t="n">
        <v>20</v>
      </c>
      <c r="S2595" s="27"/>
      <c r="T2595" s="28" t="n">
        <v>613.8</v>
      </c>
      <c r="U2595" s="29" t="n">
        <f aca="false">S2595*T2595</f>
        <v>0</v>
      </c>
      <c r="W2595" s="31" t="s">
        <v>8709</v>
      </c>
    </row>
    <row r="2596" s="30" customFormat="true" ht="32.25" hidden="false" customHeight="true" outlineLevel="2" collapsed="false">
      <c r="A2596" s="20" t="s">
        <v>8710</v>
      </c>
      <c r="B2596" s="21" t="s">
        <v>8711</v>
      </c>
      <c r="C2596" s="22"/>
      <c r="D2596" s="23" t="n">
        <v>26</v>
      </c>
      <c r="E2596" s="24" t="s">
        <v>33</v>
      </c>
      <c r="F2596" s="24" t="s">
        <v>5032</v>
      </c>
      <c r="G2596" s="24" t="s">
        <v>35</v>
      </c>
      <c r="H2596" s="24" t="s">
        <v>8712</v>
      </c>
      <c r="I2596" s="25" t="n">
        <v>4911990000</v>
      </c>
      <c r="J2596" s="24" t="s">
        <v>41</v>
      </c>
      <c r="K2596" s="24"/>
      <c r="L2596" s="24"/>
      <c r="M2596" s="24"/>
      <c r="N2596" s="24" t="s">
        <v>713</v>
      </c>
      <c r="O2596" s="24"/>
      <c r="P2596" s="25" t="n">
        <v>1</v>
      </c>
      <c r="Q2596" s="24"/>
      <c r="R2596" s="26" t="n">
        <v>20</v>
      </c>
      <c r="S2596" s="27"/>
      <c r="T2596" s="28" t="n">
        <v>771.2</v>
      </c>
      <c r="U2596" s="29" t="n">
        <f aca="false">S2596*T2596</f>
        <v>0</v>
      </c>
      <c r="W2596" s="31" t="s">
        <v>8713</v>
      </c>
    </row>
    <row r="2597" s="30" customFormat="true" ht="32.25" hidden="false" customHeight="true" outlineLevel="2" collapsed="false">
      <c r="A2597" s="20" t="s">
        <v>8714</v>
      </c>
      <c r="B2597" s="21" t="s">
        <v>8715</v>
      </c>
      <c r="C2597" s="22"/>
      <c r="D2597" s="23" t="n">
        <v>18</v>
      </c>
      <c r="E2597" s="24" t="s">
        <v>33</v>
      </c>
      <c r="F2597" s="24" t="s">
        <v>5032</v>
      </c>
      <c r="G2597" s="24" t="s">
        <v>35</v>
      </c>
      <c r="H2597" s="24" t="s">
        <v>8716</v>
      </c>
      <c r="I2597" s="25" t="n">
        <v>4911990000</v>
      </c>
      <c r="J2597" s="24" t="s">
        <v>41</v>
      </c>
      <c r="K2597" s="24"/>
      <c r="L2597" s="24"/>
      <c r="M2597" s="24"/>
      <c r="N2597" s="24" t="s">
        <v>713</v>
      </c>
      <c r="O2597" s="24"/>
      <c r="P2597" s="25" t="n">
        <v>1</v>
      </c>
      <c r="Q2597" s="24"/>
      <c r="R2597" s="26" t="n">
        <v>20</v>
      </c>
      <c r="S2597" s="27"/>
      <c r="T2597" s="28" t="n">
        <v>520.5</v>
      </c>
      <c r="U2597" s="29" t="n">
        <f aca="false">S2597*T2597</f>
        <v>0</v>
      </c>
      <c r="W2597" s="31" t="s">
        <v>8717</v>
      </c>
    </row>
    <row r="2598" s="30" customFormat="true" ht="32.25" hidden="false" customHeight="true" outlineLevel="2" collapsed="false">
      <c r="A2598" s="20" t="s">
        <v>8718</v>
      </c>
      <c r="B2598" s="21" t="s">
        <v>8719</v>
      </c>
      <c r="C2598" s="22"/>
      <c r="D2598" s="23" t="n">
        <v>6</v>
      </c>
      <c r="E2598" s="24" t="s">
        <v>33</v>
      </c>
      <c r="F2598" s="24" t="s">
        <v>5032</v>
      </c>
      <c r="G2598" s="24" t="s">
        <v>35</v>
      </c>
      <c r="H2598" s="24" t="s">
        <v>8700</v>
      </c>
      <c r="I2598" s="25" t="n">
        <v>4911990000</v>
      </c>
      <c r="J2598" s="24" t="s">
        <v>41</v>
      </c>
      <c r="K2598" s="24"/>
      <c r="L2598" s="24"/>
      <c r="M2598" s="24"/>
      <c r="N2598" s="24" t="s">
        <v>713</v>
      </c>
      <c r="O2598" s="24"/>
      <c r="P2598" s="25" t="n">
        <v>1</v>
      </c>
      <c r="Q2598" s="24"/>
      <c r="R2598" s="26" t="n">
        <v>20</v>
      </c>
      <c r="S2598" s="27"/>
      <c r="T2598" s="28" t="n">
        <v>675.8</v>
      </c>
      <c r="U2598" s="29" t="n">
        <f aca="false">S2598*T2598</f>
        <v>0</v>
      </c>
      <c r="W2598" s="31" t="s">
        <v>8720</v>
      </c>
    </row>
    <row r="2599" s="30" customFormat="true" ht="32.25" hidden="false" customHeight="true" outlineLevel="2" collapsed="false">
      <c r="A2599" s="20" t="s">
        <v>8721</v>
      </c>
      <c r="B2599" s="21" t="s">
        <v>8722</v>
      </c>
      <c r="C2599" s="22"/>
      <c r="D2599" s="23" t="n">
        <v>9</v>
      </c>
      <c r="E2599" s="24" t="s">
        <v>33</v>
      </c>
      <c r="F2599" s="24" t="s">
        <v>5032</v>
      </c>
      <c r="G2599" s="24" t="s">
        <v>35</v>
      </c>
      <c r="H2599" s="24" t="s">
        <v>8723</v>
      </c>
      <c r="I2599" s="25" t="n">
        <v>4911990000</v>
      </c>
      <c r="J2599" s="24" t="s">
        <v>41</v>
      </c>
      <c r="K2599" s="24"/>
      <c r="L2599" s="24"/>
      <c r="M2599" s="24"/>
      <c r="N2599" s="24" t="s">
        <v>713</v>
      </c>
      <c r="O2599" s="24"/>
      <c r="P2599" s="25" t="n">
        <v>1</v>
      </c>
      <c r="Q2599" s="24"/>
      <c r="R2599" s="26" t="n">
        <v>20</v>
      </c>
      <c r="S2599" s="27"/>
      <c r="T2599" s="28" t="n">
        <v>649.7</v>
      </c>
      <c r="U2599" s="29" t="n">
        <f aca="false">S2599*T2599</f>
        <v>0</v>
      </c>
      <c r="W2599" s="31" t="s">
        <v>8724</v>
      </c>
    </row>
    <row r="2600" s="30" customFormat="true" ht="32.25" hidden="false" customHeight="true" outlineLevel="2" collapsed="false">
      <c r="A2600" s="20" t="s">
        <v>8725</v>
      </c>
      <c r="B2600" s="21" t="s">
        <v>8726</v>
      </c>
      <c r="C2600" s="22"/>
      <c r="D2600" s="23" t="n">
        <v>18</v>
      </c>
      <c r="E2600" s="24" t="s">
        <v>33</v>
      </c>
      <c r="F2600" s="24" t="s">
        <v>5032</v>
      </c>
      <c r="G2600" s="24" t="s">
        <v>35</v>
      </c>
      <c r="H2600" s="24" t="s">
        <v>8727</v>
      </c>
      <c r="I2600" s="25" t="n">
        <v>4911990000</v>
      </c>
      <c r="J2600" s="24" t="s">
        <v>41</v>
      </c>
      <c r="K2600" s="24"/>
      <c r="L2600" s="24"/>
      <c r="M2600" s="24"/>
      <c r="N2600" s="24" t="s">
        <v>713</v>
      </c>
      <c r="O2600" s="24"/>
      <c r="P2600" s="25" t="n">
        <v>1</v>
      </c>
      <c r="Q2600" s="24"/>
      <c r="R2600" s="26" t="n">
        <v>20</v>
      </c>
      <c r="S2600" s="27"/>
      <c r="T2600" s="28" t="n">
        <v>530.2</v>
      </c>
      <c r="U2600" s="29" t="n">
        <f aca="false">S2600*T2600</f>
        <v>0</v>
      </c>
      <c r="W2600" s="31" t="s">
        <v>8728</v>
      </c>
    </row>
    <row r="2601" s="30" customFormat="true" ht="32.25" hidden="false" customHeight="true" outlineLevel="2" collapsed="false">
      <c r="A2601" s="20" t="s">
        <v>8729</v>
      </c>
      <c r="B2601" s="21" t="s">
        <v>8730</v>
      </c>
      <c r="C2601" s="22"/>
      <c r="D2601" s="23" t="n">
        <v>1</v>
      </c>
      <c r="E2601" s="24" t="s">
        <v>33</v>
      </c>
      <c r="F2601" s="24" t="s">
        <v>5032</v>
      </c>
      <c r="G2601" s="24" t="s">
        <v>35</v>
      </c>
      <c r="H2601" s="24" t="s">
        <v>8731</v>
      </c>
      <c r="I2601" s="25" t="n">
        <v>4911990000</v>
      </c>
      <c r="J2601" s="24" t="s">
        <v>41</v>
      </c>
      <c r="K2601" s="24"/>
      <c r="L2601" s="24"/>
      <c r="M2601" s="24"/>
      <c r="N2601" s="24" t="s">
        <v>713</v>
      </c>
      <c r="O2601" s="24" t="s">
        <v>681</v>
      </c>
      <c r="P2601" s="25" t="n">
        <v>1</v>
      </c>
      <c r="Q2601" s="24"/>
      <c r="R2601" s="26" t="n">
        <v>20</v>
      </c>
      <c r="S2601" s="27"/>
      <c r="T2601" s="28" t="n">
        <v>656.8</v>
      </c>
      <c r="U2601" s="29" t="n">
        <f aca="false">S2601*T2601</f>
        <v>0</v>
      </c>
      <c r="W2601" s="31" t="s">
        <v>8732</v>
      </c>
    </row>
    <row r="2602" s="30" customFormat="true" ht="32.25" hidden="false" customHeight="true" outlineLevel="2" collapsed="false">
      <c r="A2602" s="20" t="s">
        <v>8733</v>
      </c>
      <c r="B2602" s="21" t="s">
        <v>8734</v>
      </c>
      <c r="C2602" s="22"/>
      <c r="D2602" s="23" t="n">
        <v>7</v>
      </c>
      <c r="E2602" s="24" t="s">
        <v>33</v>
      </c>
      <c r="F2602" s="24" t="s">
        <v>5032</v>
      </c>
      <c r="G2602" s="24" t="s">
        <v>35</v>
      </c>
      <c r="H2602" s="24" t="s">
        <v>8735</v>
      </c>
      <c r="I2602" s="25" t="n">
        <v>4911990000</v>
      </c>
      <c r="J2602" s="24" t="s">
        <v>41</v>
      </c>
      <c r="K2602" s="24"/>
      <c r="L2602" s="24"/>
      <c r="M2602" s="24"/>
      <c r="N2602" s="24" t="s">
        <v>713</v>
      </c>
      <c r="O2602" s="24" t="s">
        <v>681</v>
      </c>
      <c r="P2602" s="25" t="n">
        <v>1</v>
      </c>
      <c r="Q2602" s="24"/>
      <c r="R2602" s="26" t="n">
        <v>20</v>
      </c>
      <c r="S2602" s="27"/>
      <c r="T2602" s="28" t="n">
        <v>634.4</v>
      </c>
      <c r="U2602" s="29" t="n">
        <f aca="false">S2602*T2602</f>
        <v>0</v>
      </c>
      <c r="W2602" s="31" t="s">
        <v>8736</v>
      </c>
    </row>
    <row r="2603" s="30" customFormat="true" ht="21.75" hidden="false" customHeight="true" outlineLevel="2" collapsed="false">
      <c r="A2603" s="20" t="s">
        <v>8737</v>
      </c>
      <c r="B2603" s="21" t="s">
        <v>8738</v>
      </c>
      <c r="C2603" s="22"/>
      <c r="D2603" s="23" t="n">
        <v>70</v>
      </c>
      <c r="E2603" s="24" t="s">
        <v>33</v>
      </c>
      <c r="F2603" s="24" t="s">
        <v>8739</v>
      </c>
      <c r="G2603" s="24" t="s">
        <v>698</v>
      </c>
      <c r="H2603" s="24" t="s">
        <v>8740</v>
      </c>
      <c r="I2603" s="24"/>
      <c r="J2603" s="24"/>
      <c r="K2603" s="24"/>
      <c r="L2603" s="24"/>
      <c r="M2603" s="24"/>
      <c r="N2603" s="24"/>
      <c r="O2603" s="24"/>
      <c r="P2603" s="25" t="n">
        <v>1</v>
      </c>
      <c r="Q2603" s="24"/>
      <c r="R2603" s="26" t="n">
        <v>20</v>
      </c>
      <c r="S2603" s="27"/>
      <c r="T2603" s="29" t="n">
        <v>1557</v>
      </c>
      <c r="U2603" s="29" t="n">
        <f aca="false">S2603*T2603</f>
        <v>0</v>
      </c>
      <c r="W2603" s="31" t="s">
        <v>8741</v>
      </c>
    </row>
    <row r="2604" s="30" customFormat="true" ht="21.75" hidden="false" customHeight="true" outlineLevel="2" collapsed="false">
      <c r="A2604" s="20" t="s">
        <v>8742</v>
      </c>
      <c r="B2604" s="21" t="s">
        <v>8738</v>
      </c>
      <c r="C2604" s="22"/>
      <c r="D2604" s="23" t="n">
        <v>10</v>
      </c>
      <c r="E2604" s="24" t="s">
        <v>33</v>
      </c>
      <c r="F2604" s="24" t="s">
        <v>8739</v>
      </c>
      <c r="G2604" s="24" t="s">
        <v>698</v>
      </c>
      <c r="H2604" s="25" t="n">
        <v>4630112053678</v>
      </c>
      <c r="I2604" s="24"/>
      <c r="J2604" s="24"/>
      <c r="K2604" s="24"/>
      <c r="L2604" s="24"/>
      <c r="M2604" s="24"/>
      <c r="N2604" s="24" t="s">
        <v>8743</v>
      </c>
      <c r="O2604" s="24"/>
      <c r="P2604" s="25" t="n">
        <v>1</v>
      </c>
      <c r="Q2604" s="24"/>
      <c r="R2604" s="26" t="n">
        <v>20</v>
      </c>
      <c r="S2604" s="27"/>
      <c r="T2604" s="29" t="n">
        <v>1620.9</v>
      </c>
      <c r="U2604" s="29" t="n">
        <f aca="false">S2604*T2604</f>
        <v>0</v>
      </c>
      <c r="W2604" s="31" t="s">
        <v>8744</v>
      </c>
    </row>
    <row r="2605" s="30" customFormat="true" ht="11.25" hidden="false" customHeight="true" outlineLevel="0" collapsed="false">
      <c r="A2605" s="20"/>
      <c r="B2605" s="21"/>
      <c r="C2605" s="22"/>
      <c r="D2605" s="20"/>
      <c r="E2605" s="24"/>
      <c r="F2605" s="24"/>
      <c r="G2605" s="24"/>
      <c r="H2605" s="24"/>
      <c r="I2605" s="24"/>
      <c r="J2605" s="24"/>
      <c r="K2605" s="24"/>
      <c r="L2605" s="24"/>
      <c r="M2605" s="24"/>
      <c r="N2605" s="24"/>
      <c r="O2605" s="24"/>
      <c r="P2605" s="24"/>
      <c r="Q2605" s="24"/>
      <c r="R2605" s="24"/>
      <c r="S2605" s="27"/>
      <c r="T2605" s="42"/>
      <c r="U2605" s="42"/>
    </row>
  </sheetData>
  <autoFilter ref="A10:Z2604"/>
  <hyperlinks>
    <hyperlink ref="W13" r:id="rId1" display="00-00017014b.jpg"/>
    <hyperlink ref="W14" r:id="rId2" display="00-00016190b.jpg"/>
    <hyperlink ref="W15" r:id="rId3" display="00-00016763b.jpg"/>
    <hyperlink ref="W16" r:id="rId4" display="00-00017475b.jpg"/>
    <hyperlink ref="W17" r:id="rId5" display="00-00013984b.jpg"/>
    <hyperlink ref="W18" r:id="rId6" display="00-00016976b.jpg"/>
    <hyperlink ref="W19" r:id="rId7" display="00-00016977b.jpg"/>
    <hyperlink ref="W20" r:id="rId8" display="00-00016978b.jpg"/>
    <hyperlink ref="W21" r:id="rId9" display="00-00016979b.jpg"/>
    <hyperlink ref="W22" r:id="rId10" display="00-00021381b.jpg"/>
    <hyperlink ref="W23" r:id="rId11" display="00-00016023b.jpg"/>
    <hyperlink ref="W24" r:id="rId12" display="00-00006800b.jpg"/>
    <hyperlink ref="W25" r:id="rId13" display="00-00008134b.jpg"/>
    <hyperlink ref="W26" r:id="rId14" display="00-00021567b.jpg"/>
    <hyperlink ref="W27" r:id="rId15" display="00-00021572b.jpg"/>
    <hyperlink ref="W28" r:id="rId16" display="00-00021570b.jpg"/>
    <hyperlink ref="W29" r:id="rId17" display="00-00021677b.jpg"/>
    <hyperlink ref="W30" r:id="rId18" display="00-00021571b.jpg"/>
    <hyperlink ref="W31" r:id="rId19" display="00-00017570b.jpg"/>
    <hyperlink ref="W32" r:id="rId20" display="00-00021680b.jpg"/>
    <hyperlink ref="W33" r:id="rId21" display="00-00021500b.jpg"/>
    <hyperlink ref="W34" r:id="rId22" display="00-00021679b.jpg"/>
    <hyperlink ref="W35" r:id="rId23" display="00-00021678b.jpg"/>
    <hyperlink ref="W36" r:id="rId24" display="00-00021768b.jpg"/>
    <hyperlink ref="W37" r:id="rId25" display="00-00017948b.jpg"/>
    <hyperlink ref="W38" r:id="rId26" display="00-00018746b.jpg"/>
    <hyperlink ref="W39" r:id="rId27" display="00-00017342b.jpg"/>
    <hyperlink ref="W40" r:id="rId28" display="00-00017568b.jpg"/>
    <hyperlink ref="W41" r:id="rId29" display="00-00016696b.jpg"/>
    <hyperlink ref="W42" r:id="rId30" display="00-00001027b.jpg"/>
    <hyperlink ref="W43" r:id="rId31" display="00-00009401b.jpg"/>
    <hyperlink ref="W44" r:id="rId32" display="00-00016168b.jpg"/>
    <hyperlink ref="W45" r:id="rId33" display="00-00016749b.jpg"/>
    <hyperlink ref="W46" r:id="rId34" display="00-00016720b.jpg"/>
    <hyperlink ref="W47" r:id="rId35" display="00-00016757b.jpg"/>
    <hyperlink ref="W48" r:id="rId36" display="00-00014616b.jpg"/>
    <hyperlink ref="W49" r:id="rId37" display="00-00015687b.jpg"/>
    <hyperlink ref="W50" r:id="rId38" display="00-00014394b.jpg"/>
    <hyperlink ref="W51" r:id="rId39" display="00-00021230b.jpg"/>
    <hyperlink ref="W52" r:id="rId40" display="00-00016849b.jpg"/>
    <hyperlink ref="W53" r:id="rId41" display="00-00014649b.jpg"/>
    <hyperlink ref="W54" r:id="rId42" display="00-00014604b.jpg"/>
    <hyperlink ref="W55" r:id="rId43" display="00-00021229b.jpg"/>
    <hyperlink ref="W56" r:id="rId44" display="00-00018670b.jpg"/>
    <hyperlink ref="W57" r:id="rId45" display="00-00016775b.jpg"/>
    <hyperlink ref="W58" r:id="rId46" display="00-00016776b.jpg"/>
    <hyperlink ref="W59" r:id="rId47" display="00-00016777b.jpg"/>
    <hyperlink ref="W60" r:id="rId48" display="00-00016778b.jpg"/>
    <hyperlink ref="W61" r:id="rId49" display="00-00017056b.jpg"/>
    <hyperlink ref="W62" r:id="rId50" display="00-00008135b.jpg"/>
    <hyperlink ref="W63" r:id="rId51" display="00-00014743b.jpg"/>
    <hyperlink ref="W64" r:id="rId52" display="00-00016858b.jpg"/>
    <hyperlink ref="W65" r:id="rId53" display="00-00016857b.jpg"/>
    <hyperlink ref="W66" r:id="rId54" display="00-00016859b.jpg"/>
    <hyperlink ref="W67" r:id="rId55" display="00-00016855b.jpg"/>
    <hyperlink ref="W68" r:id="rId56" display="00-00016856b.jpg"/>
    <hyperlink ref="W69" r:id="rId57" display="00-00009063b.jpg"/>
    <hyperlink ref="W70" r:id="rId58" display="00-00006245b.jpg"/>
    <hyperlink ref="W71" r:id="rId59" display="00-00006247b.jpg"/>
    <hyperlink ref="W74" r:id="rId60" display="00-00014304b.jpg"/>
    <hyperlink ref="W75" r:id="rId61" display="00-00014605b.jpg"/>
    <hyperlink ref="W76" r:id="rId62" display="00-00017108b.jpg"/>
    <hyperlink ref="W77" r:id="rId63" display="00-00014606b.jpg"/>
    <hyperlink ref="W78" r:id="rId64" display="00-00008462b.jpg"/>
    <hyperlink ref="W79" r:id="rId65" display="00-00017266b.jpg"/>
    <hyperlink ref="W80" r:id="rId66" display="00-00017107b.jpg"/>
    <hyperlink ref="W81" r:id="rId67" display="00-00008938b.jpg"/>
    <hyperlink ref="W82" r:id="rId68" display="00-00008939b.jpg"/>
    <hyperlink ref="W83" r:id="rId69" display="00-00008133b.jpg"/>
    <hyperlink ref="W84" r:id="rId70" display="00-00015823b.jpg"/>
    <hyperlink ref="W85" r:id="rId71" display="00-00017109b.jpg"/>
    <hyperlink ref="W86" r:id="rId72" display="00-00017110b.jpg"/>
    <hyperlink ref="W87" r:id="rId73" display="00-00015824b.jpg"/>
    <hyperlink ref="W88" r:id="rId74" display="00-00014351b.jpg"/>
    <hyperlink ref="W89" r:id="rId75" display="00-00005811b.jpg"/>
    <hyperlink ref="W90" r:id="rId76" display="00-00014460b.jpg"/>
    <hyperlink ref="W91" r:id="rId77" display="00-00014816b.jpg"/>
    <hyperlink ref="W92" r:id="rId78" display="00-00014352b.jpg"/>
    <hyperlink ref="W93" r:id="rId79" display="00-00006333b.jpg"/>
    <hyperlink ref="W94" r:id="rId80" display="00-00014815b.jpg"/>
    <hyperlink ref="W95" r:id="rId81" display="00-00008145b.jpg"/>
    <hyperlink ref="W96" r:id="rId82" display="00-00014682b.jpg"/>
    <hyperlink ref="W98" r:id="rId83" display="00-00007806b.jpg"/>
    <hyperlink ref="W99" r:id="rId84" display="00-00006204b.jpg"/>
    <hyperlink ref="W100" r:id="rId85" display="00-00005626b.jpg"/>
    <hyperlink ref="W101" r:id="rId86" display="00-00008463b.jpg"/>
    <hyperlink ref="W102" r:id="rId87" display="00-00005625b.jpg"/>
    <hyperlink ref="W103" r:id="rId88" display="00-00008940b.jpg"/>
    <hyperlink ref="W104" r:id="rId89" display="00-00005985b.jpg"/>
    <hyperlink ref="W105" r:id="rId90" display="00-00005687b.jpg"/>
    <hyperlink ref="W106" r:id="rId91" display="00-00005528b.jpg"/>
    <hyperlink ref="W107" r:id="rId92" display="00-00008941b.jpg"/>
    <hyperlink ref="W108" r:id="rId93" display="00-00005424b.jpg"/>
    <hyperlink ref="W109" r:id="rId94" display="00-00008132b.jpg"/>
    <hyperlink ref="W110" r:id="rId95" display="00-00005426b.jpg"/>
    <hyperlink ref="W111" r:id="rId96" display="00-00005814b.jpg"/>
    <hyperlink ref="W112" r:id="rId97" display="00-00005529b.jpg"/>
    <hyperlink ref="W113" r:id="rId98" display="00-00005420b.jpg"/>
    <hyperlink ref="W114" r:id="rId99" display="00-00005422b.jpg"/>
    <hyperlink ref="W115" r:id="rId100" display="00-00005986b.jpg"/>
    <hyperlink ref="W116" r:id="rId101" display="00-00006841b.jpg"/>
    <hyperlink ref="W117" r:id="rId102" display="00-00007284b.jpg"/>
    <hyperlink ref="W118" r:id="rId103" display="00-00006430b.jpg"/>
    <hyperlink ref="W119" r:id="rId104" display="00-00008146b.jpg"/>
    <hyperlink ref="W120" r:id="rId105" display="00-00006429b.jpg"/>
    <hyperlink ref="W122" r:id="rId106" display="00-00017127b.jpg"/>
    <hyperlink ref="W123" r:id="rId107" display="00-00015804b.jpg"/>
    <hyperlink ref="W124" r:id="rId108" display="00-00015803b.jpg"/>
    <hyperlink ref="W125" r:id="rId109" display="00-00006425b.jpg"/>
    <hyperlink ref="W126" r:id="rId110" display="00-00006426b.jpg"/>
    <hyperlink ref="W127" r:id="rId111" display="00-00017126b.jpg"/>
    <hyperlink ref="W130" r:id="rId112" display="00-00009787b.jpg"/>
    <hyperlink ref="W131" r:id="rId113" display="00-00004052b.jpg"/>
    <hyperlink ref="W132" r:id="rId114" display="00-00011896b.jpg"/>
    <hyperlink ref="W133" r:id="rId115" display="00-00011895b.jpg"/>
    <hyperlink ref="W134" r:id="rId116" display="00-00007782b.jpg"/>
    <hyperlink ref="W136" r:id="rId117" display="00-00002745b.jpg"/>
    <hyperlink ref="W137" r:id="rId118" display="00-00003417b.jpg"/>
    <hyperlink ref="W138" r:id="rId119" display="00-00004795b.jpg"/>
    <hyperlink ref="W139" r:id="rId120" display="00-00002739b.jpg"/>
    <hyperlink ref="W140" r:id="rId121" display="00-00002742b.jpg"/>
    <hyperlink ref="W142" r:id="rId122" display="00-00003658b.jpg"/>
    <hyperlink ref="W143" r:id="rId123" display="00-00004287b.jpg"/>
    <hyperlink ref="W144" r:id="rId124" display="00-00009790b.jpg"/>
    <hyperlink ref="W145" r:id="rId125" display="00-00009871b.jpg"/>
    <hyperlink ref="W146" r:id="rId126" display="00-00002418b.jpg"/>
    <hyperlink ref="W147" r:id="rId127" display="00-00009789b.jpg"/>
    <hyperlink ref="W148" r:id="rId128" display="00-00002420b.jpg"/>
    <hyperlink ref="W150" r:id="rId129" display="00-00003663b.jpg"/>
    <hyperlink ref="W151" r:id="rId130" display="00-00004053b.jpg"/>
    <hyperlink ref="W152" r:id="rId131" display="00-00003667b.jpg"/>
    <hyperlink ref="W153" r:id="rId132" display="00-00003660b.jpg"/>
    <hyperlink ref="W154" r:id="rId133" display="00-00003662b.jpg"/>
    <hyperlink ref="W155" r:id="rId134" display="00-00003666b.jpg"/>
    <hyperlink ref="W156" r:id="rId135" display="00-00003665b.jpg"/>
    <hyperlink ref="W157" r:id="rId136" display="00-00004054b.jpg"/>
    <hyperlink ref="W158" r:id="rId137" display="00-00003661b.jpg"/>
    <hyperlink ref="W159" r:id="rId138" display="00-00003664b.jpg"/>
    <hyperlink ref="W161" r:id="rId139" display="00000027184b.jpg"/>
    <hyperlink ref="W162" r:id="rId140" display="00000027185b.jpg"/>
    <hyperlink ref="W163" r:id="rId141" display="00-00012784b.jpg"/>
    <hyperlink ref="W164" r:id="rId142" display="00-00019425b.jpg"/>
    <hyperlink ref="W165" r:id="rId143" display="00-00019426b.jpg"/>
    <hyperlink ref="W167" r:id="rId144" display="00-00001888b.jpg"/>
    <hyperlink ref="W171" r:id="rId145" display="00-00012872b.jpg"/>
    <hyperlink ref="W172" r:id="rId146" display="00-00012589b.jpg"/>
    <hyperlink ref="W173" r:id="rId147" display="00-00013399b.jpg"/>
    <hyperlink ref="W174" r:id="rId148" display="00-00013544b.jpg"/>
    <hyperlink ref="W175" r:id="rId149" display="00-00014093b.jpg"/>
    <hyperlink ref="W176" r:id="rId150" display="00-00014424b.jpg"/>
    <hyperlink ref="W177" r:id="rId151" display="00-00014516b.jpg"/>
    <hyperlink ref="W178" r:id="rId152" display="00-00014889b.jpg"/>
    <hyperlink ref="W179" r:id="rId153" display="00-00014890b.jpg"/>
    <hyperlink ref="W180" r:id="rId154" display="00-00016246b.jpg"/>
    <hyperlink ref="W181" r:id="rId155" display="00-00020355b.jpg"/>
    <hyperlink ref="W182" r:id="rId156" display="00-00020365b.jpg"/>
    <hyperlink ref="W183" r:id="rId157" display="00-00015558b.jpg"/>
    <hyperlink ref="W184" r:id="rId158" display="00-00015891b.jpg"/>
    <hyperlink ref="W185" r:id="rId159" display="00-00015464b.jpg"/>
    <hyperlink ref="W186" r:id="rId160" display="00-00016082b.jpg"/>
    <hyperlink ref="W187" r:id="rId161" display="00-00016159b.jpg"/>
    <hyperlink ref="W188" r:id="rId162" display="00-00016615b.jpg"/>
    <hyperlink ref="W189" r:id="rId163" display="00-00017795b.jpg"/>
    <hyperlink ref="W190" r:id="rId164" display="00-00017934b.jpg"/>
    <hyperlink ref="W191" r:id="rId165" display="00-00018048b.jpg"/>
    <hyperlink ref="W192" r:id="rId166" display="00-00021420b.jpg"/>
    <hyperlink ref="W193" r:id="rId167" display="00-00019664b.jpg"/>
    <hyperlink ref="W194" r:id="rId168" display="00-00019804b.jpg"/>
    <hyperlink ref="W195" r:id="rId169" display="00-00019887b.jpg"/>
    <hyperlink ref="W196" r:id="rId170" display="00-00020324b.jpg"/>
    <hyperlink ref="W197" r:id="rId171" display="00-00020314b.jpg"/>
    <hyperlink ref="W198" r:id="rId172" display="00-00020847b.jpg"/>
    <hyperlink ref="W199" r:id="rId173" display="00-00021451b.jpg"/>
    <hyperlink ref="W200" r:id="rId174" display="00-00021502b.jpg"/>
    <hyperlink ref="W202" r:id="rId175" display="00-00007653b.jpg"/>
    <hyperlink ref="W203" r:id="rId176" display="00-00007874b.jpg"/>
    <hyperlink ref="W204" r:id="rId177" display="00-00007873b.jpg"/>
    <hyperlink ref="W205" r:id="rId178" display="00-00008355b.jpg"/>
    <hyperlink ref="W206" r:id="rId179" display="00-00008467b.jpg"/>
    <hyperlink ref="W207" r:id="rId180" display="00-00008468b.jpg"/>
    <hyperlink ref="W208" r:id="rId181" display="00-00008466b.jpg"/>
    <hyperlink ref="W209" r:id="rId182" display="00-00009028b.jpg"/>
    <hyperlink ref="W210" r:id="rId183" display="00-00009492b.jpg"/>
    <hyperlink ref="W211" r:id="rId184" display="00-00009833b.jpg"/>
    <hyperlink ref="W212" r:id="rId185" display="00-00010056b.jpg"/>
    <hyperlink ref="W213" r:id="rId186" display="00-00010053b.jpg"/>
    <hyperlink ref="W214" r:id="rId187" display="00-00010124b.jpg"/>
    <hyperlink ref="W215" r:id="rId188" display="00-00010131b.jpg"/>
    <hyperlink ref="W216" r:id="rId189" display="00-00010170b.jpg"/>
    <hyperlink ref="W217" r:id="rId190" display="00-00010172b.jpg"/>
    <hyperlink ref="W218" r:id="rId191" display="00-00010310b.jpg"/>
    <hyperlink ref="W219" r:id="rId192" display="00-00010313b.jpg"/>
    <hyperlink ref="W220" r:id="rId193" display="00-00010266b.jpg"/>
    <hyperlink ref="W221" r:id="rId194" display="00-00010469b.jpg"/>
    <hyperlink ref="W222" r:id="rId195" display="00-00010247b.jpg"/>
    <hyperlink ref="W223" r:id="rId196" display="00-00010604b.jpg"/>
    <hyperlink ref="W224" r:id="rId197" display="00-00010793b.jpg"/>
    <hyperlink ref="W225" r:id="rId198" display="00-00012669b.jpg"/>
    <hyperlink ref="W226" r:id="rId199" display="00-00012687b.jpg"/>
    <hyperlink ref="W227" r:id="rId200" display="00-00013217b.jpg"/>
    <hyperlink ref="W228" r:id="rId201" display="00-00013042b.jpg"/>
    <hyperlink ref="W229" r:id="rId202" display="00-00013110b.jpg"/>
    <hyperlink ref="W230" r:id="rId203" display="00-00013264b.jpg"/>
    <hyperlink ref="W231" r:id="rId204" display="00-00013266b.jpg"/>
    <hyperlink ref="W232" r:id="rId205" display="00-00004546b.jpg"/>
    <hyperlink ref="W233" r:id="rId206" display="00-00013385b.jpg"/>
    <hyperlink ref="W234" r:id="rId207" display="00-00013387b.jpg"/>
    <hyperlink ref="W235" r:id="rId208" display="00-00013527b.jpg"/>
    <hyperlink ref="W236" r:id="rId209" display="00-00013529b.jpg"/>
    <hyperlink ref="W237" r:id="rId210" display="00-00014915b.jpg"/>
    <hyperlink ref="W238" r:id="rId211" display="00-00013670b.jpg"/>
    <hyperlink ref="W239" r:id="rId212" display="00-00013672b.jpg"/>
    <hyperlink ref="W240" r:id="rId213" display="00-00013674b.jpg"/>
    <hyperlink ref="W241" r:id="rId214" display="00-00013973b.jpg"/>
    <hyperlink ref="W242" r:id="rId215" display="00-00014291b.jpg"/>
    <hyperlink ref="W243" r:id="rId216" display="00-00014515b.jpg"/>
    <hyperlink ref="W244" r:id="rId217" display="00-00014560b.jpg"/>
    <hyperlink ref="W245" r:id="rId218" display="00-00014737b.jpg"/>
    <hyperlink ref="W246" r:id="rId219" display="00-00016740b.jpg"/>
    <hyperlink ref="W247" r:id="rId220" display="00-00014997b.jpg"/>
    <hyperlink ref="W248" r:id="rId221" display="00-00014998b.jpg"/>
    <hyperlink ref="W249" r:id="rId222" display="00-00015094b.jpg"/>
    <hyperlink ref="W250" r:id="rId223" display="00-00018468b.jpg"/>
    <hyperlink ref="W251" r:id="rId224" display="00-00015233b.jpg"/>
    <hyperlink ref="W252" r:id="rId225" display="00-00015234b.jpg"/>
    <hyperlink ref="W253" r:id="rId226" display="00-00015235b.jpg"/>
    <hyperlink ref="W254" r:id="rId227" display="00-00015556b.jpg"/>
    <hyperlink ref="W255" r:id="rId228" display="00-00015533b.jpg"/>
    <hyperlink ref="W256" r:id="rId229" display="00-00015726b.jpg"/>
    <hyperlink ref="W257" r:id="rId230" display="00-00015633b.jpg"/>
    <hyperlink ref="W258" r:id="rId231" display="00-00015630b.jpg"/>
    <hyperlink ref="W259" r:id="rId232" display="00-00015696b.jpg"/>
    <hyperlink ref="W260" r:id="rId233" display="00-00019071b.jpg"/>
    <hyperlink ref="W261" r:id="rId234" display="00-00016058b.jpg"/>
    <hyperlink ref="W262" r:id="rId235" display="00-00016083b.jpg"/>
    <hyperlink ref="W263" r:id="rId236" display="00-00016593b.jpg"/>
    <hyperlink ref="W264" r:id="rId237" display="00-00016594b.jpg"/>
    <hyperlink ref="W265" r:id="rId238" display="00-00016598b.jpg"/>
    <hyperlink ref="W266" r:id="rId239" display="00-00016617b.jpg"/>
    <hyperlink ref="W267" r:id="rId240" display="00-00016766b.jpg"/>
    <hyperlink ref="W268" r:id="rId241" display="00-00016801b.jpg"/>
    <hyperlink ref="W269" r:id="rId242" display="00-00017058b.jpg"/>
    <hyperlink ref="W270" r:id="rId243" display="00-00018781b.jpg"/>
    <hyperlink ref="W271" r:id="rId244" display="00-00017433b.jpg"/>
    <hyperlink ref="W272" r:id="rId245" display="00-00017308b.jpg"/>
    <hyperlink ref="W273" r:id="rId246" display="00-00017598b.jpg"/>
    <hyperlink ref="W274" r:id="rId247" display="00-00017512b.jpg"/>
    <hyperlink ref="W275" r:id="rId248" display="00-00017513b.jpg"/>
    <hyperlink ref="W276" r:id="rId249" display="00-00017925b.jpg"/>
    <hyperlink ref="W277" r:id="rId250" display="00-00017923b.jpg"/>
    <hyperlink ref="W278" r:id="rId251" display="00-00017779b.jpg"/>
    <hyperlink ref="W279" r:id="rId252" display="00-00017781b.jpg"/>
    <hyperlink ref="W280" r:id="rId253" display="00-00017778b.jpg"/>
    <hyperlink ref="W281" r:id="rId254" display="00-00017796b.jpg"/>
    <hyperlink ref="W282" r:id="rId255" display="00-00017801b.jpg"/>
    <hyperlink ref="W283" r:id="rId256" display="00-00017784b.jpg"/>
    <hyperlink ref="W284" r:id="rId257" display="00-00017783b.jpg"/>
    <hyperlink ref="W285" r:id="rId258" display="00-00018151b.jpg"/>
    <hyperlink ref="W286" r:id="rId259" display="00-00018154b.jpg"/>
    <hyperlink ref="W287" r:id="rId260" display="00-00017926b.jpg"/>
    <hyperlink ref="W288" r:id="rId261" display="00-00017928b.jpg"/>
    <hyperlink ref="W289" r:id="rId262" display="00-00017929b.jpg"/>
    <hyperlink ref="W290" r:id="rId263" display="00-00017942b.jpg"/>
    <hyperlink ref="W291" r:id="rId264" display="00-00017938b.jpg"/>
    <hyperlink ref="W292" r:id="rId265" display="00-00017931b.jpg"/>
    <hyperlink ref="W293" r:id="rId266" display="00-00018043b.jpg"/>
    <hyperlink ref="W294" r:id="rId267" display="00-00018484b.jpg"/>
    <hyperlink ref="W295" r:id="rId268" display="00-00018668b.jpg"/>
    <hyperlink ref="W296" r:id="rId269" display="00-00021422b.jpg"/>
    <hyperlink ref="W297" r:id="rId270" display="00-00021074b.jpg"/>
    <hyperlink ref="W298" r:id="rId271" display="00-00021073b.jpg"/>
    <hyperlink ref="W299" r:id="rId272" display="00-00018767b.jpg"/>
    <hyperlink ref="W300" r:id="rId273" display="00-00018769b.jpg"/>
    <hyperlink ref="W301" r:id="rId274" display="00-00018770b.jpg"/>
    <hyperlink ref="W302" r:id="rId275" display="00-00018771b.jpg"/>
    <hyperlink ref="W303" r:id="rId276" display="00-00018883b.jpg"/>
    <hyperlink ref="W304" r:id="rId277" display="00-00018772b.jpg"/>
    <hyperlink ref="W305" r:id="rId278" display="00-00021075b.jpg"/>
    <hyperlink ref="W306" r:id="rId279" display="00-00018646b.jpg"/>
    <hyperlink ref="W307" r:id="rId280" display="00-00018647b.jpg"/>
    <hyperlink ref="W308" r:id="rId281" display="00-00018648b.jpg"/>
    <hyperlink ref="W309" r:id="rId282" display="00-00018649b.jpg"/>
    <hyperlink ref="W310" r:id="rId283" display="00-00018650b.jpg"/>
    <hyperlink ref="W311" r:id="rId284" display="00-00018651b.jpg"/>
    <hyperlink ref="W312" r:id="rId285" display="00-00018652b.jpg"/>
    <hyperlink ref="W313" r:id="rId286" display="00-00018653b.jpg"/>
    <hyperlink ref="W314" r:id="rId287" display="00-00018654b.jpg"/>
    <hyperlink ref="W315" r:id="rId288" display="00-00018655b.jpg"/>
    <hyperlink ref="W316" r:id="rId289" display="00-00018684b.jpg"/>
    <hyperlink ref="W317" r:id="rId290" display="00-00018679b.jpg"/>
    <hyperlink ref="W318" r:id="rId291" display="00-00018682b.jpg"/>
    <hyperlink ref="W319" r:id="rId292" display="00-00018686b.jpg"/>
    <hyperlink ref="W320" r:id="rId293" display="00-00018677b.jpg"/>
    <hyperlink ref="W321" r:id="rId294" display="00-00018697b.jpg"/>
    <hyperlink ref="W322" r:id="rId295" display="00-00018773b.jpg"/>
    <hyperlink ref="W323" r:id="rId296" display="00-00018973b.jpg"/>
    <hyperlink ref="W324" r:id="rId297" display="00-00018982b.jpg"/>
    <hyperlink ref="W325" r:id="rId298" display="00-00018983b.jpg"/>
    <hyperlink ref="W326" r:id="rId299" display="00-00018988b.jpg"/>
    <hyperlink ref="W327" r:id="rId300" display="00-00018989b.jpg"/>
    <hyperlink ref="W328" r:id="rId301" display="00-00018990b.jpg"/>
    <hyperlink ref="W329" r:id="rId302" display="00-00018991b.jpg"/>
    <hyperlink ref="W330" r:id="rId303" display="00-00019143b.jpg"/>
    <hyperlink ref="W331" r:id="rId304" display="00-00020852b.jpg"/>
    <hyperlink ref="W332" r:id="rId305" display="00-00021053b.jpg"/>
    <hyperlink ref="W333" r:id="rId306" display="00-00019204b.jpg"/>
    <hyperlink ref="W334" r:id="rId307" display="00-00019206b.jpg"/>
    <hyperlink ref="W335" r:id="rId308" display="00-00019321b.jpg"/>
    <hyperlink ref="W336" r:id="rId309" display="00-00019323b.jpg"/>
    <hyperlink ref="W337" r:id="rId310" display="00-00019325b.jpg"/>
    <hyperlink ref="W338" r:id="rId311" display="00-00019327b.jpg"/>
    <hyperlink ref="W339" r:id="rId312" display="00-00019416b.jpg"/>
    <hyperlink ref="W340" r:id="rId313" display="00-00019610b.jpg"/>
    <hyperlink ref="W341" r:id="rId314" display="00-00019612b.jpg"/>
    <hyperlink ref="W342" r:id="rId315" display="00-00019614b.jpg"/>
    <hyperlink ref="W343" r:id="rId316" display="00-00019668b.jpg"/>
    <hyperlink ref="W344" r:id="rId317" display="00-00019670b.jpg"/>
    <hyperlink ref="W345" r:id="rId318" display="00-00019807b.jpg"/>
    <hyperlink ref="W346" r:id="rId319" display="00-00019808b.jpg"/>
    <hyperlink ref="W347" r:id="rId320" display="00-00019889b.jpg"/>
    <hyperlink ref="W348" r:id="rId321" display="00-00019891b.jpg"/>
    <hyperlink ref="W349" r:id="rId322" display="00-00019871b.jpg"/>
    <hyperlink ref="W350" r:id="rId323" display="00-00019873b.jpg"/>
    <hyperlink ref="W351" r:id="rId324" display="00-00019861b.jpg"/>
    <hyperlink ref="W352" r:id="rId325" display="00-00019863b.jpg"/>
    <hyperlink ref="W353" r:id="rId326" display="00-00019845b.jpg"/>
    <hyperlink ref="W354" r:id="rId327" display="00-00019847b.jpg"/>
    <hyperlink ref="W355" r:id="rId328" display="00-00019851b.jpg"/>
    <hyperlink ref="W356" r:id="rId329" display="00-00020327b.jpg"/>
    <hyperlink ref="W357" r:id="rId330" display="00-00020328b.jpg"/>
    <hyperlink ref="W358" r:id="rId331" display="00-00020317b.jpg"/>
    <hyperlink ref="W359" r:id="rId332" display="00-00020318b.jpg"/>
    <hyperlink ref="W360" r:id="rId333" display="00-00020347b.jpg"/>
    <hyperlink ref="W361" r:id="rId334" display="00-00020298b.jpg"/>
    <hyperlink ref="W362" r:id="rId335" display="00-00020299b.jpg"/>
    <hyperlink ref="W363" r:id="rId336" display="00-00020300b.jpg"/>
    <hyperlink ref="W364" r:id="rId337" display="00-00020368b.jpg"/>
    <hyperlink ref="W365" r:id="rId338" display="00-00020369b.jpg"/>
    <hyperlink ref="W366" r:id="rId339" display="00-00020282b.jpg"/>
    <hyperlink ref="W367" r:id="rId340" display="00-00020284b.jpg"/>
    <hyperlink ref="W368" r:id="rId341" display="00-00021051b.jpg"/>
    <hyperlink ref="W369" r:id="rId342" display="00-00021052b.jpg"/>
    <hyperlink ref="W370" r:id="rId343" display="00-00021137b.jpg"/>
    <hyperlink ref="W371" r:id="rId344" display="00-00021721b.jpg"/>
    <hyperlink ref="W372" r:id="rId345" display="00-00021723b.jpg"/>
    <hyperlink ref="W373" r:id="rId346" display="00-00021725b.jpg"/>
    <hyperlink ref="W374" r:id="rId347" display="00-00011203b.jpg"/>
    <hyperlink ref="W375" r:id="rId348" display="00-00011204b.jpg"/>
    <hyperlink ref="W376" r:id="rId349" display="00-00011205b.jpg"/>
    <hyperlink ref="W377" r:id="rId350" display="00-00011208b.jpg"/>
    <hyperlink ref="W378" r:id="rId351" display="00-00011201b.jpg"/>
    <hyperlink ref="W379" r:id="rId352" display="00-00011202b.jpg"/>
    <hyperlink ref="W380" r:id="rId353" display="00-00011391b.jpg"/>
    <hyperlink ref="W381" r:id="rId354" display="00-00011392b.jpg"/>
    <hyperlink ref="W382" r:id="rId355" display="00-00011393b.jpg"/>
    <hyperlink ref="W383" r:id="rId356" display="00-00011394b.jpg"/>
    <hyperlink ref="W384" r:id="rId357" display="00-00011396b.jpg"/>
    <hyperlink ref="W385" r:id="rId358" display="00-00011429b.jpg"/>
    <hyperlink ref="W386" r:id="rId359" display="00-00011641b.jpg"/>
    <hyperlink ref="W387" r:id="rId360" display="00-00011827b.jpg"/>
    <hyperlink ref="W388" r:id="rId361" display="00-00011828b.jpg"/>
    <hyperlink ref="W389" r:id="rId362" display="00-00011839b.jpg"/>
    <hyperlink ref="W390" r:id="rId363" display="00-00011840b.jpg"/>
    <hyperlink ref="W391" r:id="rId364" display="00-00011841b.jpg"/>
    <hyperlink ref="W392" r:id="rId365" display="00-00011829b.jpg"/>
    <hyperlink ref="W393" r:id="rId366" display="00-00011833b.jpg"/>
    <hyperlink ref="W394" r:id="rId367" display="00-00011845b.jpg"/>
    <hyperlink ref="W395" r:id="rId368" display="00-00011835b.jpg"/>
    <hyperlink ref="W396" r:id="rId369" display="00-00011846b.jpg"/>
    <hyperlink ref="W397" r:id="rId370" display="00-00011834b.jpg"/>
    <hyperlink ref="W398" r:id="rId371" display="00-00011965b.jpg"/>
    <hyperlink ref="W399" r:id="rId372" display="00-00011966b.jpg"/>
    <hyperlink ref="W400" r:id="rId373" display="00-00011967b.jpg"/>
    <hyperlink ref="W401" r:id="rId374" display="00-00011969b.jpg"/>
    <hyperlink ref="W402" r:id="rId375" display="00-00011970b.jpg"/>
    <hyperlink ref="W403" r:id="rId376" display="00-00011968b.jpg"/>
    <hyperlink ref="W404" r:id="rId377" display="00-00012089b.jpg"/>
    <hyperlink ref="W405" r:id="rId378" display="00-00012090b.jpg"/>
    <hyperlink ref="W406" r:id="rId379" display="00-00012091b.jpg"/>
    <hyperlink ref="W407" r:id="rId380" display="00-00013316b.jpg"/>
    <hyperlink ref="W408" r:id="rId381" display="00-00013318b.jpg"/>
    <hyperlink ref="W409" r:id="rId382" display="00-00013381b.jpg"/>
    <hyperlink ref="W410" r:id="rId383" display="00-00013320b.jpg"/>
    <hyperlink ref="W411" r:id="rId384" display="00-00013383b.jpg"/>
    <hyperlink ref="W412" r:id="rId385" display="00-00005783b.jpg"/>
    <hyperlink ref="W413" r:id="rId386" display="00-00004672b.jpg"/>
    <hyperlink ref="W414" r:id="rId387" display="00-00006031b.jpg"/>
    <hyperlink ref="W415" r:id="rId388" display="00-00004498b.jpg"/>
    <hyperlink ref="W416" r:id="rId389" display="00-00004654b.jpg"/>
    <hyperlink ref="W417" r:id="rId390" display="00-00004505b.jpg"/>
    <hyperlink ref="W418" r:id="rId391" display="00-00004497b.jpg"/>
    <hyperlink ref="W419" r:id="rId392" display="00-00004495b.jpg"/>
    <hyperlink ref="W420" r:id="rId393" display="00-00019731b.jpg"/>
    <hyperlink ref="W421" r:id="rId394" display="00-00010132b.jpg"/>
    <hyperlink ref="W422" r:id="rId395" display="00-00004464b.jpg"/>
    <hyperlink ref="W423" r:id="rId396" display="00-00009565b.jpg"/>
    <hyperlink ref="W424" r:id="rId397" display="00-00009619b.jpg"/>
    <hyperlink ref="W425" r:id="rId398" display="00-00004491b.jpg"/>
    <hyperlink ref="W426" r:id="rId399" display="00-00004489b.jpg"/>
    <hyperlink ref="W427" r:id="rId400" display="00-00004590b.jpg"/>
    <hyperlink ref="W428" r:id="rId401" display="00-00004488b.jpg"/>
    <hyperlink ref="W429" r:id="rId402" display="00-00004487b.jpg"/>
    <hyperlink ref="W430" r:id="rId403" display="00-00004655b.jpg"/>
    <hyperlink ref="W431" r:id="rId404" display="00-00004657b.jpg"/>
    <hyperlink ref="W432" r:id="rId405" display="00-00004484b.jpg"/>
    <hyperlink ref="W433" r:id="rId406" display="00-00004462b.jpg"/>
    <hyperlink ref="W434" r:id="rId407" display="00-00004483b.jpg"/>
    <hyperlink ref="W435" r:id="rId408" display="00-00004609b.jpg"/>
    <hyperlink ref="W436" r:id="rId409" display="00-00004612b.jpg"/>
    <hyperlink ref="W437" r:id="rId410" display="00-00004482b.jpg"/>
    <hyperlink ref="W438" r:id="rId411" display="00-00005308b.jpg"/>
    <hyperlink ref="W439" r:id="rId412" display="00-00004480b.jpg"/>
    <hyperlink ref="W440" r:id="rId413" display="00-00004460b.jpg"/>
    <hyperlink ref="W441" r:id="rId414" display="00-00004589b.jpg"/>
    <hyperlink ref="W442" r:id="rId415" display="00-00004585b.jpg"/>
    <hyperlink ref="W443" r:id="rId416" display="00-00004592b.jpg"/>
    <hyperlink ref="W444" r:id="rId417" display="00-00004594b.jpg"/>
    <hyperlink ref="W445" r:id="rId418" display="00-00004587b.jpg"/>
    <hyperlink ref="W446" r:id="rId419" display="00-00004479b.jpg"/>
    <hyperlink ref="W447" r:id="rId420" display="00-00004627b.jpg"/>
    <hyperlink ref="W448" r:id="rId421" display="00-00004629b.jpg"/>
    <hyperlink ref="W449" r:id="rId422" display="00-00004664b.jpg"/>
    <hyperlink ref="W450" r:id="rId423" display="00-00004593b.jpg"/>
    <hyperlink ref="W451" r:id="rId424" display="00-00004665b.jpg"/>
    <hyperlink ref="W452" r:id="rId425" display="00-00004666b.jpg"/>
    <hyperlink ref="W453" r:id="rId426" display="00-00004668b.jpg"/>
    <hyperlink ref="W454" r:id="rId427" display="00-00004669b.jpg"/>
    <hyperlink ref="W455" r:id="rId428" display="00-00004588b.jpg"/>
    <hyperlink ref="W456" r:id="rId429" display="00-00004670b.jpg"/>
    <hyperlink ref="W457" r:id="rId430" display="00-00004630b.jpg"/>
    <hyperlink ref="W458" r:id="rId431" display="00-00004416b.jpg"/>
    <hyperlink ref="W459" r:id="rId432" display="00-00004417b.jpg"/>
    <hyperlink ref="W460" r:id="rId433" display="00-00004421b.jpg"/>
    <hyperlink ref="W461" r:id="rId434" display="00-00004548b.jpg"/>
    <hyperlink ref="W462" r:id="rId435" display="00-00004574b.jpg"/>
    <hyperlink ref="W463" r:id="rId436" display="00-00004572b.jpg"/>
    <hyperlink ref="W464" r:id="rId437" display="00-00004570b.jpg"/>
    <hyperlink ref="W465" r:id="rId438" display="00-00004566b.jpg"/>
    <hyperlink ref="W466" r:id="rId439" display="00-00004562b.jpg"/>
    <hyperlink ref="W467" r:id="rId440" display="00-00004564b.jpg"/>
    <hyperlink ref="W468" r:id="rId441" display="00-00004500b.jpg"/>
    <hyperlink ref="W469" r:id="rId442" display="00-00004932b.jpg"/>
    <hyperlink ref="W470" r:id="rId443" display="00-00004926b.jpg"/>
    <hyperlink ref="W471" r:id="rId444" display="00-00004927b.jpg"/>
    <hyperlink ref="W472" r:id="rId445" display="00-00004929b.jpg"/>
    <hyperlink ref="W473" r:id="rId446" display="00-00004930b.jpg"/>
    <hyperlink ref="W474" r:id="rId447" display="00-00004931b.jpg"/>
    <hyperlink ref="W475" r:id="rId448" display="00-00005704b.jpg"/>
    <hyperlink ref="W476" r:id="rId449" display="00-00005705b.jpg"/>
    <hyperlink ref="W477" r:id="rId450" display="00-00005707b.jpg"/>
    <hyperlink ref="W478" r:id="rId451" display="00-00005668b.jpg"/>
    <hyperlink ref="W479" r:id="rId452" display="00-00005669b.jpg"/>
    <hyperlink ref="W480" r:id="rId453" display="00-00005671b.jpg"/>
    <hyperlink ref="W481" r:id="rId454" display="00-00005672b.jpg"/>
    <hyperlink ref="W482" r:id="rId455" display="00-00015557b.jpg"/>
    <hyperlink ref="W483" r:id="rId456" display="00-00005709b.jpg"/>
    <hyperlink ref="W484" r:id="rId457" display="00-00005711b.jpg"/>
    <hyperlink ref="W485" r:id="rId458" display="00-00005712b.jpg"/>
    <hyperlink ref="W486" r:id="rId459" display="00-00005710b.jpg"/>
    <hyperlink ref="W487" r:id="rId460" display="00-00005702b.jpg"/>
    <hyperlink ref="W488" r:id="rId461" display="00-00007864b.jpg"/>
    <hyperlink ref="W489" r:id="rId462" display="00-00006381b.jpg"/>
    <hyperlink ref="W490" r:id="rId463" display="00-00008930b.jpg"/>
    <hyperlink ref="W491" r:id="rId464" display="00-00006382b.jpg"/>
    <hyperlink ref="W492" r:id="rId465" display="00-00006383b.jpg"/>
    <hyperlink ref="W493" r:id="rId466" display="00-00006378b.jpg"/>
    <hyperlink ref="W494" r:id="rId467" display="00-00006374b.jpg"/>
    <hyperlink ref="W495" r:id="rId468" display="00-00006375b.jpg"/>
    <hyperlink ref="W496" r:id="rId469" display="00-00006376b.jpg"/>
    <hyperlink ref="W497" r:id="rId470" display="00-00006377b.jpg"/>
    <hyperlink ref="W498" r:id="rId471" display="00-00007092b.jpg"/>
    <hyperlink ref="W499" r:id="rId472" display="00-00007093b.jpg"/>
    <hyperlink ref="W500" r:id="rId473" display="00-00007094b.jpg"/>
    <hyperlink ref="W501" r:id="rId474" display="00-00008313b.jpg"/>
    <hyperlink ref="W502" r:id="rId475" display="00-00007095b.jpg"/>
    <hyperlink ref="W503" r:id="rId476" display="00-00007096b.jpg"/>
    <hyperlink ref="W504" r:id="rId477" display="00-00007097b.jpg"/>
    <hyperlink ref="W505" r:id="rId478" display="00-00006531b.jpg"/>
    <hyperlink ref="W506" r:id="rId479" display="00-00006532b.jpg"/>
    <hyperlink ref="W507" r:id="rId480" display="00-00006555b.jpg"/>
    <hyperlink ref="W508" r:id="rId481" display="00-00006557b.jpg"/>
    <hyperlink ref="W509" r:id="rId482" display="00-00006558b.jpg"/>
    <hyperlink ref="W510" r:id="rId483" display="00-00008281b.jpg"/>
    <hyperlink ref="W511" r:id="rId484" display="00-00008282b.jpg"/>
    <hyperlink ref="W512" r:id="rId485" display="00-00008283b.jpg"/>
    <hyperlink ref="W513" r:id="rId486" display="00-00008285b.jpg"/>
    <hyperlink ref="W514" r:id="rId487" display="00-00008931b.jpg"/>
    <hyperlink ref="W515" r:id="rId488" display="00-00008932b.jpg"/>
    <hyperlink ref="W516" r:id="rId489" display="00-00008933b.jpg"/>
    <hyperlink ref="W517" r:id="rId490" display="00-00008934b.jpg"/>
    <hyperlink ref="W518" r:id="rId491" display="00-00006620b.jpg"/>
    <hyperlink ref="W519" r:id="rId492" display="00-00006619b.jpg"/>
    <hyperlink ref="W520" r:id="rId493" display="00-00006622b.jpg"/>
    <hyperlink ref="W521" r:id="rId494" display="00-00006621b.jpg"/>
    <hyperlink ref="W522" r:id="rId495" display="00-00006874b.jpg"/>
    <hyperlink ref="W523" r:id="rId496" display="00-00006873b.jpg"/>
    <hyperlink ref="W524" r:id="rId497" display="00-00007098b.jpg"/>
    <hyperlink ref="W525" r:id="rId498" display="00-00007099b.jpg"/>
    <hyperlink ref="W526" r:id="rId499" display="00-00010567b.jpg"/>
    <hyperlink ref="W527" r:id="rId500" display="00-00007100b.jpg"/>
    <hyperlink ref="W528" r:id="rId501" display="00-00007101b.jpg"/>
    <hyperlink ref="W529" r:id="rId502" display="00-00007102b.jpg"/>
    <hyperlink ref="W530" r:id="rId503" display="00-00007104b.jpg"/>
    <hyperlink ref="W531" r:id="rId504" display="00-00007105b.jpg"/>
    <hyperlink ref="W532" r:id="rId505" display="00-00011012b.jpg"/>
    <hyperlink ref="W533" r:id="rId506" display="00-00011013b.jpg"/>
    <hyperlink ref="W534" r:id="rId507" display="00-00007377b.jpg"/>
    <hyperlink ref="W535" r:id="rId508" display="00-00007376b.jpg"/>
    <hyperlink ref="W536" r:id="rId509" display="00-00007650b.jpg"/>
    <hyperlink ref="W537" r:id="rId510" display="00-00007651b.jpg"/>
    <hyperlink ref="W538" r:id="rId511" display="00-00020849b.jpg"/>
    <hyperlink ref="W539" r:id="rId512" display="00-00007641b.jpg"/>
    <hyperlink ref="W540" r:id="rId513" display="00-00007711b.jpg"/>
    <hyperlink ref="W541" r:id="rId514" display="00-00008314b.jpg"/>
    <hyperlink ref="W542" r:id="rId515" display="00-00014930b.jpg"/>
    <hyperlink ref="W543" r:id="rId516" display="00-00009098b.jpg"/>
    <hyperlink ref="W544" r:id="rId517" display="00-00014896b.jpg"/>
    <hyperlink ref="W545" r:id="rId518" display="00-00010055b.jpg"/>
    <hyperlink ref="W546" r:id="rId519" display="00-00010052b.jpg"/>
    <hyperlink ref="W547" r:id="rId520" display="00-00010123b.jpg"/>
    <hyperlink ref="W548" r:id="rId521" display="00-00010130b.jpg"/>
    <hyperlink ref="W549" r:id="rId522" display="00-00010169b.jpg"/>
    <hyperlink ref="W550" r:id="rId523" display="00-00011935b.jpg"/>
    <hyperlink ref="W551" r:id="rId524" display="00-00013041b.jpg"/>
    <hyperlink ref="W552" r:id="rId525" display="00-00013263b.jpg"/>
    <hyperlink ref="W553" r:id="rId526" display="00-00013265b.jpg"/>
    <hyperlink ref="W554" r:id="rId527" display="00-00013267b.jpg"/>
    <hyperlink ref="W555" r:id="rId528" display="00-00014692b.jpg"/>
    <hyperlink ref="W556" r:id="rId529" display="00-00015226b.jpg"/>
    <hyperlink ref="W557" r:id="rId530" display="00-00015227b.jpg"/>
    <hyperlink ref="W558" r:id="rId531" display="00-00015917b.jpg"/>
    <hyperlink ref="W559" r:id="rId532" display="00-00015918b.jpg"/>
    <hyperlink ref="W560" r:id="rId533" display="00-00016057b.jpg"/>
    <hyperlink ref="W561" r:id="rId534" display="00-00016703b.jpg"/>
    <hyperlink ref="W562" r:id="rId535" display="00-00016907b.jpg"/>
    <hyperlink ref="W563" r:id="rId536" display="00-00017054b.jpg"/>
    <hyperlink ref="W564" r:id="rId537" display="00-00017546b.jpg"/>
    <hyperlink ref="W565" r:id="rId538" display="00-00017604b.jpg"/>
    <hyperlink ref="W566" r:id="rId539" display="00-00017676b.jpg"/>
    <hyperlink ref="W567" r:id="rId540" display="00-00018018b.jpg"/>
    <hyperlink ref="W568" r:id="rId541" display="00-00018678b.jpg"/>
    <hyperlink ref="W569" r:id="rId542" display="00-00018681b.jpg"/>
    <hyperlink ref="W570" r:id="rId543" display="00-00018765b.jpg"/>
    <hyperlink ref="W571" r:id="rId544" display="00-00019415b.jpg"/>
    <hyperlink ref="W572" r:id="rId545" display="00-00019609b.jpg"/>
    <hyperlink ref="W573" r:id="rId546" display="00-00019611b.jpg"/>
    <hyperlink ref="W574" r:id="rId547" display="00-00019870b.jpg"/>
    <hyperlink ref="W575" r:id="rId548" display="00-00019872b.jpg"/>
    <hyperlink ref="W576" r:id="rId549" display="00-00011124b.jpg"/>
    <hyperlink ref="W577" r:id="rId550" display="00-00011195b.jpg"/>
    <hyperlink ref="W578" r:id="rId551" display="00-00011387b.jpg"/>
    <hyperlink ref="W579" r:id="rId552" display="00-00011389b.jpg"/>
    <hyperlink ref="W580" r:id="rId553" display="00-00011418b.jpg"/>
    <hyperlink ref="W581" r:id="rId554" display="00-00011629b.jpg"/>
    <hyperlink ref="W582" r:id="rId555" display="00-00011807b.jpg"/>
    <hyperlink ref="W583" r:id="rId556" display="00-00011809b.jpg"/>
    <hyperlink ref="W584" r:id="rId557" display="00-00011786b.jpg"/>
    <hyperlink ref="W585" r:id="rId558" display="00-00011788b.jpg"/>
    <hyperlink ref="W586" r:id="rId559" display="00-00011790b.jpg"/>
    <hyperlink ref="W587" r:id="rId560" display="00-00011812b.jpg"/>
    <hyperlink ref="W588" r:id="rId561" display="00-00011806b.jpg"/>
    <hyperlink ref="W589" r:id="rId562" display="00-00011799b.jpg"/>
    <hyperlink ref="W590" r:id="rId563" display="00-00011810b.jpg"/>
    <hyperlink ref="W591" r:id="rId564" display="00-00011800b.jpg"/>
    <hyperlink ref="W592" r:id="rId565" display="00-00011808b.jpg"/>
    <hyperlink ref="W593" r:id="rId566" display="00-00011933b.jpg"/>
    <hyperlink ref="W594" r:id="rId567" display="00-00011934b.jpg"/>
    <hyperlink ref="W595" r:id="rId568" display="00-00011929b.jpg"/>
    <hyperlink ref="W596" r:id="rId569" display="00-00011931b.jpg"/>
    <hyperlink ref="W597" r:id="rId570" display="00-00011932b.jpg"/>
    <hyperlink ref="W598" r:id="rId571" display="00-00011930b.jpg"/>
    <hyperlink ref="W599" r:id="rId572" display="00-00012069b.jpg"/>
    <hyperlink ref="W600" r:id="rId573" display="00-00012070b.jpg"/>
    <hyperlink ref="W601" r:id="rId574" display="00-00012071b.jpg"/>
    <hyperlink ref="W602" r:id="rId575" display="00-00013315b.jpg"/>
    <hyperlink ref="W603" r:id="rId576" display="00-00013317b.jpg"/>
    <hyperlink ref="W604" r:id="rId577" display="00-00013380b.jpg"/>
    <hyperlink ref="W605" r:id="rId578" display="00-00013319b.jpg"/>
    <hyperlink ref="W606" r:id="rId579" display="00-00013382b.jpg"/>
    <hyperlink ref="W607" r:id="rId580" display="00000026486b.jpg"/>
    <hyperlink ref="W608" r:id="rId581" display="00-00000187b.jpg"/>
    <hyperlink ref="W609" r:id="rId582" display="00-00000594b.jpg"/>
    <hyperlink ref="W610" r:id="rId583" display="00-00000766b.jpg"/>
    <hyperlink ref="W611" r:id="rId584" display="00-00001717b.jpg"/>
    <hyperlink ref="W612" r:id="rId585" display="00-00001690b.jpg"/>
    <hyperlink ref="W613" r:id="rId586" display="00-00001716b.jpg"/>
    <hyperlink ref="W614" r:id="rId587" display="00-00002256b.jpg"/>
    <hyperlink ref="W615" r:id="rId588" display="00-00002385b.jpg"/>
    <hyperlink ref="W616" r:id="rId589" display="00-00002606b.jpg"/>
    <hyperlink ref="W617" r:id="rId590" display="00-00012083b.jpg"/>
    <hyperlink ref="W618" r:id="rId591" display="00-00002755b.jpg"/>
    <hyperlink ref="W619" r:id="rId592" display="00-00002758b.jpg"/>
    <hyperlink ref="W620" r:id="rId593" display="00-00002753b.jpg"/>
    <hyperlink ref="W621" r:id="rId594" display="00-00002754b.jpg"/>
    <hyperlink ref="W622" r:id="rId595" display="00-00002855b.jpg"/>
    <hyperlink ref="W623" r:id="rId596" display="00-00014676b.jpg"/>
    <hyperlink ref="W624" r:id="rId597" display="00-00003117b.jpg"/>
    <hyperlink ref="W625" r:id="rId598" display="00-00003118b.jpg"/>
    <hyperlink ref="W626" r:id="rId599" display="00-00003120b.jpg"/>
    <hyperlink ref="W627" r:id="rId600" display="00-00003177b.jpg"/>
    <hyperlink ref="W628" r:id="rId601" display="00-00003178b.jpg"/>
    <hyperlink ref="W629" r:id="rId602" display="00-00003179b.jpg"/>
    <hyperlink ref="W630" r:id="rId603" display="00-00012657b.jpg"/>
    <hyperlink ref="W631" r:id="rId604" display="00-00003411b.jpg"/>
    <hyperlink ref="W632" r:id="rId605" display="00-00003412b.jpg"/>
    <hyperlink ref="W633" r:id="rId606" display="00-00003778b.jpg"/>
    <hyperlink ref="W634" r:id="rId607" display="00-00003791b.jpg"/>
    <hyperlink ref="W635" r:id="rId608" display="00-00003793b.jpg"/>
    <hyperlink ref="W636" r:id="rId609" display="00-00003794b.jpg"/>
    <hyperlink ref="W637" r:id="rId610" display="00-00003795b.jpg"/>
    <hyperlink ref="W638" r:id="rId611" display="00-00004037b.jpg"/>
    <hyperlink ref="W639" r:id="rId612" display="00-00004092b.jpg"/>
    <hyperlink ref="W640" r:id="rId613" display="00-00004093b.jpg"/>
    <hyperlink ref="W641" r:id="rId614" display="00-00004111b.jpg"/>
    <hyperlink ref="W642" r:id="rId615" display="00-00004113b.jpg"/>
    <hyperlink ref="W643" r:id="rId616" display="00-00004261b.jpg"/>
    <hyperlink ref="W644" r:id="rId617" display="00-00004262b.jpg"/>
    <hyperlink ref="W645" r:id="rId618" display="00-00004347b.jpg"/>
    <hyperlink ref="W646" r:id="rId619" display="00-00004637b.jpg"/>
    <hyperlink ref="W647" r:id="rId620" display="00-00004638b.jpg"/>
    <hyperlink ref="W648" r:id="rId621" display="00-00004687b.jpg"/>
    <hyperlink ref="W649" r:id="rId622" display="00-00004688b.jpg"/>
    <hyperlink ref="W650" r:id="rId623" display="00-00004689b.jpg"/>
    <hyperlink ref="W651" r:id="rId624" display="00-00015703b.jpg"/>
    <hyperlink ref="W652" r:id="rId625" display="00-00005280b.jpg"/>
    <hyperlink ref="W653" r:id="rId626" display="00-00014648b.jpg"/>
    <hyperlink ref="W654" r:id="rId627" display="00-00014288b.jpg"/>
    <hyperlink ref="W655" r:id="rId628" display="00-00005500b.jpg"/>
    <hyperlink ref="W656" r:id="rId629" display="00-00005825b.jpg"/>
    <hyperlink ref="W657" r:id="rId630" display="00-00006180b.jpg"/>
    <hyperlink ref="W658" r:id="rId631" display="00-00006181b.jpg"/>
    <hyperlink ref="W659" r:id="rId632" display="00-00006179b.jpg"/>
    <hyperlink ref="W660" r:id="rId633" display="00-00012794b.jpg"/>
    <hyperlink ref="W661" r:id="rId634" display="00-00014392b.jpg"/>
    <hyperlink ref="W662" r:id="rId635" display="00-00011980b.jpg"/>
    <hyperlink ref="W663" r:id="rId636" display="00-00013246b.jpg"/>
    <hyperlink ref="W664" r:id="rId637" display="00-00017312b.jpg"/>
    <hyperlink ref="W665" r:id="rId638" display="00-00017313b.jpg"/>
    <hyperlink ref="W666" r:id="rId639" display="00-00006190b.jpg"/>
    <hyperlink ref="W667" r:id="rId640" display="00-00006236b.jpg"/>
    <hyperlink ref="W668" r:id="rId641" display="00-00006237b.jpg"/>
    <hyperlink ref="W669" r:id="rId642" display="00-00006388b.jpg"/>
    <hyperlink ref="W670" r:id="rId643" display="00-00006389b.jpg"/>
    <hyperlink ref="W671" r:id="rId644" display="00-00006390b.jpg"/>
    <hyperlink ref="W672" r:id="rId645" display="00-00006391b.jpg"/>
    <hyperlink ref="W673" r:id="rId646" display="00-00014817b.jpg"/>
    <hyperlink ref="W674" r:id="rId647" display="00-00014818b.jpg"/>
    <hyperlink ref="W675" r:id="rId648" display="00-00006410b.jpg"/>
    <hyperlink ref="W676" r:id="rId649" display="00-00006411b.jpg"/>
    <hyperlink ref="W677" r:id="rId650" display="00-00006528b.jpg"/>
    <hyperlink ref="W678" r:id="rId651" display="00-00006529b.jpg"/>
    <hyperlink ref="W679" r:id="rId652" display="00-00006608b.jpg"/>
    <hyperlink ref="W680" r:id="rId653" display="00-00006609b.jpg"/>
    <hyperlink ref="W681" r:id="rId654" display="00-00006814b.jpg"/>
    <hyperlink ref="W682" r:id="rId655" display="00-00006815b.jpg"/>
    <hyperlink ref="W683" r:id="rId656" display="00-00017311b.jpg"/>
    <hyperlink ref="W684" r:id="rId657" display="00-00006892b.jpg"/>
    <hyperlink ref="W685" r:id="rId658" display="00-00006894b.jpg"/>
    <hyperlink ref="W686" r:id="rId659" display="00-00007008b.jpg"/>
    <hyperlink ref="W687" r:id="rId660" display="00-00007009b.jpg"/>
    <hyperlink ref="W689" r:id="rId661" display="00-00007972b.jpg"/>
    <hyperlink ref="W690" r:id="rId662" display="00-00008154b.jpg"/>
    <hyperlink ref="W691" r:id="rId663" display="00-00008156b.jpg"/>
    <hyperlink ref="W692" r:id="rId664" display="00-00008197b.jpg"/>
    <hyperlink ref="W693" r:id="rId665" display="00-00008198b.jpg"/>
    <hyperlink ref="W694" r:id="rId666" display="00-00008199b.jpg"/>
    <hyperlink ref="W695" r:id="rId667" display="00-00008200b.jpg"/>
    <hyperlink ref="W696" r:id="rId668" display="00-00008201b.jpg"/>
    <hyperlink ref="W697" r:id="rId669" display="00-00008344b.jpg"/>
    <hyperlink ref="W698" r:id="rId670" display="00-00008345b.jpg"/>
    <hyperlink ref="W699" r:id="rId671" display="00-00008340b.jpg"/>
    <hyperlink ref="W700" r:id="rId672" display="00-00008341b.jpg"/>
    <hyperlink ref="W701" r:id="rId673" display="00-00008342b.jpg"/>
    <hyperlink ref="W702" r:id="rId674" display="00-00008343b.jpg"/>
    <hyperlink ref="W703" r:id="rId675" display="00-00008363b.jpg"/>
    <hyperlink ref="W704" r:id="rId676" display="00-00008364b.jpg"/>
    <hyperlink ref="W705" r:id="rId677" display="00-00008469b.jpg"/>
    <hyperlink ref="W706" r:id="rId678" display="00-00008624b.jpg"/>
    <hyperlink ref="W707" r:id="rId679" display="00-00008705b.jpg"/>
    <hyperlink ref="W708" r:id="rId680" display="00-00008706b.jpg"/>
    <hyperlink ref="W709" r:id="rId681" display="00-00008703b.jpg"/>
    <hyperlink ref="W710" r:id="rId682" display="00-00008704b.jpg"/>
    <hyperlink ref="W711" r:id="rId683" display="00-00008803b.jpg"/>
    <hyperlink ref="W712" r:id="rId684" display="00-00009030b.jpg"/>
    <hyperlink ref="W713" r:id="rId685" display="00-00021928b.jpg"/>
    <hyperlink ref="W714" r:id="rId686" display="00-00009302b.jpg"/>
    <hyperlink ref="W715" r:id="rId687" display="00-00009303b.jpg"/>
    <hyperlink ref="W716" r:id="rId688" display="00-00009423b.jpg"/>
    <hyperlink ref="W717" r:id="rId689" display="00-00009426b.jpg"/>
    <hyperlink ref="W718" r:id="rId690" display="00-00009421b.jpg"/>
    <hyperlink ref="W719" r:id="rId691" display="00-00009419b.jpg"/>
    <hyperlink ref="W720" r:id="rId692" display="00-00009424b.jpg"/>
    <hyperlink ref="W721" r:id="rId693" display="00-00009400b.jpg"/>
    <hyperlink ref="W722" r:id="rId694" display="00-00009448b.jpg"/>
    <hyperlink ref="W723" r:id="rId695" display="00-00009450b.jpg"/>
    <hyperlink ref="W724" r:id="rId696" display="00-00009501b.jpg"/>
    <hyperlink ref="W725" r:id="rId697" display="00-00009519b.jpg"/>
    <hyperlink ref="W726" r:id="rId698" display="00-00009521b.jpg"/>
    <hyperlink ref="W727" r:id="rId699" display="00-00009567b.jpg"/>
    <hyperlink ref="W728" r:id="rId700" display="00-00008305b.jpg"/>
    <hyperlink ref="W729" r:id="rId701" display="00-00008306b.jpg"/>
    <hyperlink ref="W730" r:id="rId702" display="00-00008307b.jpg"/>
    <hyperlink ref="W731" r:id="rId703" display="00-00008308b.jpg"/>
    <hyperlink ref="W732" r:id="rId704" display="00-00008470b.jpg"/>
    <hyperlink ref="W733" r:id="rId705" display="00-00008471b.jpg"/>
    <hyperlink ref="W734" r:id="rId706" display="00-00008472b.jpg"/>
    <hyperlink ref="W735" r:id="rId707" display="00-00008640b.jpg"/>
    <hyperlink ref="W736" r:id="rId708" display="00-00008644b.jpg"/>
    <hyperlink ref="W737" r:id="rId709" display="00-00008645b.jpg"/>
    <hyperlink ref="W738" r:id="rId710" display="00-00009668b.jpg"/>
    <hyperlink ref="W739" r:id="rId711" display="00-00009670b.jpg"/>
    <hyperlink ref="W740" r:id="rId712" display="00-00008814b.jpg"/>
    <hyperlink ref="W741" r:id="rId713" display="00-00008815b.jpg"/>
    <hyperlink ref="W742" r:id="rId714" display="00-00008816b.jpg"/>
    <hyperlink ref="W743" r:id="rId715" display="00-00009897b.jpg"/>
    <hyperlink ref="W744" r:id="rId716" display="00-00009936b.jpg"/>
    <hyperlink ref="W745" r:id="rId717" display="00-00009973b.jpg"/>
    <hyperlink ref="W746" r:id="rId718" display="00-00010058b.jpg"/>
    <hyperlink ref="W747" r:id="rId719" display="00-00010054b.jpg"/>
    <hyperlink ref="W748" r:id="rId720" display="00-00010125b.jpg"/>
    <hyperlink ref="W749" r:id="rId721" display="00-00010126b.jpg"/>
    <hyperlink ref="W750" r:id="rId722" display="00-00010127b.jpg"/>
    <hyperlink ref="W751" r:id="rId723" display="00-00010134b.jpg"/>
    <hyperlink ref="W752" r:id="rId724" display="00-00010136b.jpg"/>
    <hyperlink ref="W753" r:id="rId725" display="00-00010138b.jpg"/>
    <hyperlink ref="W754" r:id="rId726" display="00-00010140b.jpg"/>
    <hyperlink ref="W755" r:id="rId727" display="00-00010174b.jpg"/>
    <hyperlink ref="W756" r:id="rId728" display="00-00010176b.jpg"/>
    <hyperlink ref="W757" r:id="rId729" display="00-00010178b.jpg"/>
    <hyperlink ref="W758" r:id="rId730" display="00-00012585b.jpg"/>
    <hyperlink ref="W759" r:id="rId731" display="00-00012586b.jpg"/>
    <hyperlink ref="W760" r:id="rId732" display="00-00012587b.jpg"/>
    <hyperlink ref="W761" r:id="rId733" display="00-00012720b.jpg"/>
    <hyperlink ref="W762" r:id="rId734" display="00-00012722b.jpg"/>
    <hyperlink ref="W763" r:id="rId735" display="00-00012723b.jpg"/>
    <hyperlink ref="W764" r:id="rId736" display="00-00013546b.jpg"/>
    <hyperlink ref="W765" r:id="rId737" display="00-00013548b.jpg"/>
    <hyperlink ref="W766" r:id="rId738" display="00-00013550b.jpg"/>
    <hyperlink ref="W767" r:id="rId739" display="00-00013552b.jpg"/>
    <hyperlink ref="W768" r:id="rId740" display="00-00013554b.jpg"/>
    <hyperlink ref="W769" r:id="rId741" display="00-00010418b.jpg"/>
    <hyperlink ref="W770" r:id="rId742" display="00-00014418b.jpg"/>
    <hyperlink ref="W771" r:id="rId743" display="00-00010471b.jpg"/>
    <hyperlink ref="W772" r:id="rId744" display="00-00010473b.jpg"/>
    <hyperlink ref="W773" r:id="rId745" display="00-00014880b.jpg"/>
    <hyperlink ref="W774" r:id="rId746" display="00-00014881b.jpg"/>
    <hyperlink ref="W775" r:id="rId747" display="00-00014883b.jpg"/>
    <hyperlink ref="W776" r:id="rId748" display="00-00014882b.jpg"/>
    <hyperlink ref="W777" r:id="rId749" display="00-00014884b.jpg"/>
    <hyperlink ref="W778" r:id="rId750" display="00-00010512b.jpg"/>
    <hyperlink ref="W779" r:id="rId751" display="00-00015459b.jpg"/>
    <hyperlink ref="W780" r:id="rId752" display="00-00016764b.jpg"/>
    <hyperlink ref="W781" r:id="rId753" display="00-00016765b.jpg"/>
    <hyperlink ref="W782" r:id="rId754" display="00-00015457b.jpg"/>
    <hyperlink ref="W783" r:id="rId755" display="00-00015458b.jpg"/>
    <hyperlink ref="W784" r:id="rId756" display="00-00015461b.jpg"/>
    <hyperlink ref="W785" r:id="rId757" display="00-00015462b.jpg"/>
    <hyperlink ref="W786" r:id="rId758" display="00-00015463b.jpg"/>
    <hyperlink ref="W787" r:id="rId759" display="00-00019733b.jpg"/>
    <hyperlink ref="W788" r:id="rId760" display="00-00019734b.jpg"/>
    <hyperlink ref="W789" r:id="rId761" display="00-00019735b.jpg"/>
    <hyperlink ref="W790" r:id="rId762" display="00-00010564b.jpg"/>
    <hyperlink ref="W791" r:id="rId763" display="00-00010565b.jpg"/>
    <hyperlink ref="W792" r:id="rId764" display="00-00010560b.jpg"/>
    <hyperlink ref="W793" r:id="rId765" display="00-00010562b.jpg"/>
    <hyperlink ref="W794" r:id="rId766" display="00-00015527b.jpg"/>
    <hyperlink ref="W795" r:id="rId767" display="00-00015531b.jpg"/>
    <hyperlink ref="W796" r:id="rId768" display="00-00010610b.jpg"/>
    <hyperlink ref="W797" r:id="rId769" display="00-00010609b.jpg"/>
    <hyperlink ref="W798" r:id="rId770" display="00-00017317b.jpg"/>
    <hyperlink ref="W799" r:id="rId771" display="00-00017602b.jpg"/>
    <hyperlink ref="W800" r:id="rId772" display="00-00017514b.jpg"/>
    <hyperlink ref="W801" r:id="rId773" display="00-00017515b.jpg"/>
    <hyperlink ref="W802" r:id="rId774" display="00-00017516b.jpg"/>
    <hyperlink ref="W803" r:id="rId775" display="00-00017787b.jpg"/>
    <hyperlink ref="W804" r:id="rId776" display="00-00017788b.jpg"/>
    <hyperlink ref="W805" r:id="rId777" display="00-00017789b.jpg"/>
    <hyperlink ref="W806" r:id="rId778" display="00-00017786b.jpg"/>
    <hyperlink ref="W807" r:id="rId779" display="00-00021465b.jpg"/>
    <hyperlink ref="W808" r:id="rId780" display="00-00017785b.jpg"/>
    <hyperlink ref="W809" r:id="rId781" display="00-00017930b.jpg"/>
    <hyperlink ref="W810" r:id="rId782" display="00-00017927b.jpg"/>
    <hyperlink ref="W811" r:id="rId783" display="00-00017933b.jpg"/>
    <hyperlink ref="W812" r:id="rId784" display="00-00017932b.jpg"/>
    <hyperlink ref="W813" r:id="rId785" display="00-00017939b.jpg"/>
    <hyperlink ref="W814" r:id="rId786" display="00-00017940b.jpg"/>
    <hyperlink ref="W815" r:id="rId787" display="00-00017944b.jpg"/>
    <hyperlink ref="W816" r:id="rId788" display="00-00017945b.jpg"/>
    <hyperlink ref="W817" r:id="rId789" display="00-00017946b.jpg"/>
    <hyperlink ref="W818" r:id="rId790" display="00-00017947b.jpg"/>
    <hyperlink ref="W819" r:id="rId791" display="00-00018045b.jpg"/>
    <hyperlink ref="W820" r:id="rId792" display="00-00018046b.jpg"/>
    <hyperlink ref="W821" r:id="rId793" display="00-00018047b.jpg"/>
    <hyperlink ref="W822" r:id="rId794" display="00-00021421b.jpg"/>
    <hyperlink ref="W823" r:id="rId795" display="00-00021087b.jpg"/>
    <hyperlink ref="W824" r:id="rId796" display="00-00020854b.jpg"/>
    <hyperlink ref="W825" r:id="rId797" display="00-00021055b.jpg"/>
    <hyperlink ref="W826" r:id="rId798" display="00-00019897b.jpg"/>
    <hyperlink ref="W827" r:id="rId799" display="00-00021424b.jpg"/>
    <hyperlink ref="W828" r:id="rId800" display="00-00018656b.jpg"/>
    <hyperlink ref="W829" r:id="rId801" display="00-00018666b.jpg"/>
    <hyperlink ref="W830" r:id="rId802" display="00-00018665b.jpg"/>
    <hyperlink ref="W831" r:id="rId803" display="00-00018664b.jpg"/>
    <hyperlink ref="W832" r:id="rId804" display="00-00018663b.jpg"/>
    <hyperlink ref="W833" r:id="rId805" display="00-00018662b.jpg"/>
    <hyperlink ref="W834" r:id="rId806" display="00-00018661b.jpg"/>
    <hyperlink ref="W835" r:id="rId807" display="00-00018660b.jpg"/>
    <hyperlink ref="W836" r:id="rId808" display="00-00018659b.jpg"/>
    <hyperlink ref="W837" r:id="rId809" display="00-00018657b.jpg"/>
    <hyperlink ref="W838" r:id="rId810" display="00-00018658b.jpg"/>
    <hyperlink ref="W839" r:id="rId811" display="00-00018693b.jpg"/>
    <hyperlink ref="W840" r:id="rId812" display="00-00018694b.jpg"/>
    <hyperlink ref="W841" r:id="rId813" display="00-00018699b.jpg"/>
    <hyperlink ref="W842" r:id="rId814" display="00-00018984b.jpg"/>
    <hyperlink ref="W843" r:id="rId815" display="00-00018985b.jpg"/>
    <hyperlink ref="W844" r:id="rId816" display="00-00018986b.jpg"/>
    <hyperlink ref="W845" r:id="rId817" display="00-00018987b.jpg"/>
    <hyperlink ref="W846" r:id="rId818" display="00-00019151b.jpg"/>
    <hyperlink ref="W847" r:id="rId819" display="00-00019329b.jpg"/>
    <hyperlink ref="W848" r:id="rId820" display="00-00019331b.jpg"/>
    <hyperlink ref="W849" r:id="rId821" display="00-00019418b.jpg"/>
    <hyperlink ref="W850" r:id="rId822" display="00-00019616b.jpg"/>
    <hyperlink ref="W851" r:id="rId823" display="00-00019618b.jpg"/>
    <hyperlink ref="W852" r:id="rId824" display="00-00019672b.jpg"/>
    <hyperlink ref="W853" r:id="rId825" display="00-00019674b.jpg"/>
    <hyperlink ref="W854" r:id="rId826" display="00-00019810b.jpg"/>
    <hyperlink ref="W855" r:id="rId827" display="00-00019893b.jpg"/>
    <hyperlink ref="W856" r:id="rId828" display="00-00019875b.jpg"/>
    <hyperlink ref="W857" r:id="rId829" display="00-00019877b.jpg"/>
    <hyperlink ref="W858" r:id="rId830" display="00-00019865b.jpg"/>
    <hyperlink ref="W859" r:id="rId831" display="00-00019853b.jpg"/>
    <hyperlink ref="W860" r:id="rId832" display="00-00019855b.jpg"/>
    <hyperlink ref="W861" r:id="rId833" display="00-00019857b.jpg"/>
    <hyperlink ref="W862" r:id="rId834" display="00-00020320b.jpg"/>
    <hyperlink ref="W863" r:id="rId835" display="00-00020360b.jpg"/>
    <hyperlink ref="W864" r:id="rId836" display="00-00020362b.jpg"/>
    <hyperlink ref="W865" r:id="rId837" display="00-00020363b.jpg"/>
    <hyperlink ref="W866" r:id="rId838" display="00-00020364b.jpg"/>
    <hyperlink ref="W867" r:id="rId839" display="00-00020302b.jpg"/>
    <hyperlink ref="W868" r:id="rId840" display="00-00020374b.jpg"/>
    <hyperlink ref="W869" r:id="rId841" display="00-00020375b.jpg"/>
    <hyperlink ref="W870" r:id="rId842" display="00-00020376b.jpg"/>
    <hyperlink ref="W871" r:id="rId843" display="00-00020377b.jpg"/>
    <hyperlink ref="W872" r:id="rId844" display="00-00020287b.jpg"/>
    <hyperlink ref="W873" r:id="rId845" display="00-00020288b.jpg"/>
    <hyperlink ref="W874" r:id="rId846" display="00-00020397b.jpg"/>
    <hyperlink ref="W875" r:id="rId847" display="00-00021060b.jpg"/>
    <hyperlink ref="W876" r:id="rId848" display="00-00021387b.jpg"/>
    <hyperlink ref="W877" r:id="rId849" display="00-00021517b.jpg"/>
    <hyperlink ref="W878" r:id="rId850" display="00-00010885b.jpg"/>
    <hyperlink ref="W879" r:id="rId851" display="00-00010886b.jpg"/>
    <hyperlink ref="W880" r:id="rId852" display="00-00010961b.jpg"/>
    <hyperlink ref="W881" r:id="rId853" display="00-00011288b.jpg"/>
    <hyperlink ref="W882" r:id="rId854" display="00-00012672b.jpg"/>
    <hyperlink ref="W883" r:id="rId855" display="00-00012685b.jpg"/>
    <hyperlink ref="W884" r:id="rId856" display="00-00012686b.jpg"/>
    <hyperlink ref="W885" r:id="rId857" display="00-00013271b.jpg"/>
    <hyperlink ref="W886" r:id="rId858" display="00-00013273b.jpg"/>
    <hyperlink ref="W887" r:id="rId859" display="00-00013275b.jpg"/>
    <hyperlink ref="W888" r:id="rId860" display="00-00013277b.jpg"/>
    <hyperlink ref="W889" r:id="rId861" display="00-00013279b.jpg"/>
    <hyperlink ref="W890" r:id="rId862" display="00-00013281b.jpg"/>
    <hyperlink ref="W891" r:id="rId863" display="00-00013322b.jpg"/>
    <hyperlink ref="W892" r:id="rId864" display="00-00013324b.jpg"/>
    <hyperlink ref="W893" r:id="rId865" display="00-00013326b.jpg"/>
    <hyperlink ref="W894" r:id="rId866" display="00-00013532b.jpg"/>
    <hyperlink ref="W895" r:id="rId867" display="00-00013534b.jpg"/>
    <hyperlink ref="W896" r:id="rId868" display="00-00013536b.jpg"/>
    <hyperlink ref="W897" r:id="rId869" display="00-00019732b.jpg"/>
    <hyperlink ref="W898" r:id="rId870" display="00-00013738b.jpg"/>
    <hyperlink ref="W899" r:id="rId871" display="00-00013831b.jpg"/>
    <hyperlink ref="W900" r:id="rId872" display="00-00013977b.jpg"/>
    <hyperlink ref="W901" r:id="rId873" display="00-00013979b.jpg"/>
    <hyperlink ref="W902" r:id="rId874" display="00-00013981b.jpg"/>
    <hyperlink ref="W903" r:id="rId875" display="00-00014023b.jpg"/>
    <hyperlink ref="W904" r:id="rId876" display="00-00014101b.jpg"/>
    <hyperlink ref="W905" r:id="rId877" display="00-00014097b.jpg"/>
    <hyperlink ref="W906" r:id="rId878" display="00-00014427b.jpg"/>
    <hyperlink ref="W907" r:id="rId879" display="00-00014429b.jpg"/>
    <hyperlink ref="W908" r:id="rId880" display="00-00014431b.jpg"/>
    <hyperlink ref="W909" r:id="rId881" display="00-00014433b.jpg"/>
    <hyperlink ref="W910" r:id="rId882" display="00-00021651b.jpg"/>
    <hyperlink ref="W911" r:id="rId883" display="00-00015559b.jpg"/>
    <hyperlink ref="W912" r:id="rId884" display="00-00021650b.jpg"/>
    <hyperlink ref="W913" r:id="rId885" display="00-00017483b.jpg"/>
    <hyperlink ref="W914" r:id="rId886" display="00-00017482b.jpg"/>
    <hyperlink ref="W915" r:id="rId887" display="00-00014942b.jpg"/>
    <hyperlink ref="W916" r:id="rId888" display="00-00014944b.jpg"/>
    <hyperlink ref="W917" r:id="rId889" display="00-00014945b.jpg"/>
    <hyperlink ref="W918" r:id="rId890" display="00-00014948b.jpg"/>
    <hyperlink ref="W919" r:id="rId891" display="00-00015157b.jpg"/>
    <hyperlink ref="W920" r:id="rId892" display="00-00015158b.jpg"/>
    <hyperlink ref="W921" r:id="rId893" display="00-00015159b.jpg"/>
    <hyperlink ref="W922" r:id="rId894" display="00-00015160b.jpg"/>
    <hyperlink ref="W923" r:id="rId895" display="00-00015161b.jpg"/>
    <hyperlink ref="W924" r:id="rId896" display="00-00015162b.jpg"/>
    <hyperlink ref="W925" r:id="rId897" display="00-00015084b.jpg"/>
    <hyperlink ref="W926" r:id="rId898" display="00-00015082b.jpg"/>
    <hyperlink ref="W927" r:id="rId899" display="00-00015562b.jpg"/>
    <hyperlink ref="W928" r:id="rId900" display="00-00015085b.jpg"/>
    <hyperlink ref="W929" r:id="rId901" display="00-00015236b.jpg"/>
    <hyperlink ref="W930" r:id="rId902" display="00-00015237b.jpg"/>
    <hyperlink ref="W931" r:id="rId903" display="00-00015637b.jpg"/>
    <hyperlink ref="W932" r:id="rId904" display="00-00015697b.jpg"/>
    <hyperlink ref="W933" r:id="rId905" display="00-00016267b.jpg"/>
    <hyperlink ref="W934" r:id="rId906" display="00-00016268b.jpg"/>
    <hyperlink ref="W935" r:id="rId907" display="00-00016269b.jpg"/>
    <hyperlink ref="W936" r:id="rId908" display="00-00016270b.jpg"/>
    <hyperlink ref="W937" r:id="rId909" display="00-00016271b.jpg"/>
    <hyperlink ref="W938" r:id="rId910" display="00-00016273b.jpg"/>
    <hyperlink ref="W939" r:id="rId911" display="00-00016276b.jpg"/>
    <hyperlink ref="W940" r:id="rId912" display="00-00017059b.jpg"/>
    <hyperlink ref="W941" r:id="rId913" display="00-00017802b.jpg"/>
    <hyperlink ref="W942" r:id="rId914" display="00-00017924b.jpg"/>
    <hyperlink ref="W943" r:id="rId915" display="00-00008297b.jpg"/>
    <hyperlink ref="W944" r:id="rId916" display="00-00008298b.jpg"/>
    <hyperlink ref="W945" r:id="rId917" display="00-00008299b.jpg"/>
    <hyperlink ref="W946" r:id="rId918" display="00-00008300b.jpg"/>
    <hyperlink ref="W947" r:id="rId919" display="00-00008301b.jpg"/>
    <hyperlink ref="W948" r:id="rId920" display="00-00008302b.jpg"/>
    <hyperlink ref="W949" r:id="rId921" display="00-00008303b.jpg"/>
    <hyperlink ref="W950" r:id="rId922" display="00-00008304b.jpg"/>
    <hyperlink ref="W951" r:id="rId923" display="00-00011213b.jpg"/>
    <hyperlink ref="W952" r:id="rId924" display="00-00011209b.jpg"/>
    <hyperlink ref="W953" r:id="rId925" display="00-00011210b.jpg"/>
    <hyperlink ref="W954" r:id="rId926" display="00-00011211b.jpg"/>
    <hyperlink ref="W955" r:id="rId927" display="00-00011215b.jpg"/>
    <hyperlink ref="W956" r:id="rId928" display="00-00011216b.jpg"/>
    <hyperlink ref="W957" r:id="rId929" display="00-00011405b.jpg"/>
    <hyperlink ref="W958" r:id="rId930" display="00-00011406b.jpg"/>
    <hyperlink ref="W959" r:id="rId931" display="00-00011407b.jpg"/>
    <hyperlink ref="W960" r:id="rId932" display="00-00011408b.jpg"/>
    <hyperlink ref="W961" r:id="rId933" display="00-00011409b.jpg"/>
    <hyperlink ref="W962" r:id="rId934" display="00-00011411b.jpg"/>
    <hyperlink ref="W963" r:id="rId935" display="00-00011431b.jpg"/>
    <hyperlink ref="W964" r:id="rId936" display="00-00011432b.jpg"/>
    <hyperlink ref="W965" r:id="rId937" display="00-00011433b.jpg"/>
    <hyperlink ref="W966" r:id="rId938" display="00-00011642b.jpg"/>
    <hyperlink ref="W967" r:id="rId939" display="00-00011643b.jpg"/>
    <hyperlink ref="W968" r:id="rId940" display="00-00011644b.jpg"/>
    <hyperlink ref="W969" r:id="rId941" display="00-00011645b.jpg"/>
    <hyperlink ref="W970" r:id="rId942" display="00-00011646b.jpg"/>
    <hyperlink ref="W971" r:id="rId943" display="00-00011647b.jpg"/>
    <hyperlink ref="W972" r:id="rId944" display="00-00011842b.jpg"/>
    <hyperlink ref="W973" r:id="rId945" display="00-00011830b.jpg"/>
    <hyperlink ref="W974" r:id="rId946" display="00-00011831b.jpg"/>
    <hyperlink ref="W975" r:id="rId947" display="00-00011832b.jpg"/>
    <hyperlink ref="W976" r:id="rId948" display="00-00011843b.jpg"/>
    <hyperlink ref="W977" r:id="rId949" display="00-00011844b.jpg"/>
    <hyperlink ref="W978" r:id="rId950" display="00-00011849b.jpg"/>
    <hyperlink ref="W979" r:id="rId951" display="00-00011836b.jpg"/>
    <hyperlink ref="W980" r:id="rId952" display="00-00011850b.jpg"/>
    <hyperlink ref="W981" r:id="rId953" display="00-00011837b.jpg"/>
    <hyperlink ref="W982" r:id="rId954" display="00-00011838b.jpg"/>
    <hyperlink ref="W983" r:id="rId955" display="00-00011851b.jpg"/>
    <hyperlink ref="W984" r:id="rId956" display="00-00011974b.jpg"/>
    <hyperlink ref="W985" r:id="rId957" display="00-00011972b.jpg"/>
    <hyperlink ref="W986" r:id="rId958" display="00-00011973b.jpg"/>
    <hyperlink ref="W987" r:id="rId959" display="00-00011971b.jpg"/>
    <hyperlink ref="W988" r:id="rId960" display="00-00011975b.jpg"/>
    <hyperlink ref="W989" r:id="rId961" display="00-00011976b.jpg"/>
    <hyperlink ref="W990" r:id="rId962" display="00-00012097b.jpg"/>
    <hyperlink ref="W991" r:id="rId963" display="00-00012098b.jpg"/>
    <hyperlink ref="W992" r:id="rId964" display="00-00012095b.jpg"/>
    <hyperlink ref="W993" r:id="rId965" display="00-00012096b.jpg"/>
    <hyperlink ref="W994" r:id="rId966" display="00-00012093b.jpg"/>
    <hyperlink ref="W995" r:id="rId967" display="00-00012094b.jpg"/>
    <hyperlink ref="W996" r:id="rId968" display="00-00013218b.jpg"/>
    <hyperlink ref="W997" r:id="rId969" display="00-00013112b.jpg"/>
    <hyperlink ref="W998" r:id="rId970" display="00-00007385b.jpg"/>
    <hyperlink ref="W999" r:id="rId971" display="00-00007388b.jpg"/>
    <hyperlink ref="W1000" r:id="rId972" display="00-00007389b.jpg"/>
    <hyperlink ref="W1001" r:id="rId973" display="00-00008935b.jpg"/>
    <hyperlink ref="W1002" r:id="rId974" display="00-00007494b.jpg"/>
    <hyperlink ref="W1003" r:id="rId975" display="00-00007392b.jpg"/>
    <hyperlink ref="W1004" r:id="rId976" display="00-00007395b.jpg"/>
    <hyperlink ref="W1005" r:id="rId977" display="00-00007380b.jpg"/>
    <hyperlink ref="W1006" r:id="rId978" display="00-00007497b.jpg"/>
    <hyperlink ref="W1007" r:id="rId979" display="00-00007498b.jpg"/>
    <hyperlink ref="W1008" r:id="rId980" display="00-00007499b.jpg"/>
    <hyperlink ref="W1009" r:id="rId981" display="00-00007398b.jpg"/>
    <hyperlink ref="W1010" r:id="rId982" display="00-00007399b.jpg"/>
    <hyperlink ref="W1011" r:id="rId983" display="00-00006042b.jpg"/>
    <hyperlink ref="W1012" r:id="rId984" display="00-00007500b.jpg"/>
    <hyperlink ref="W1013" r:id="rId985" display="00-00007400b.jpg"/>
    <hyperlink ref="W1014" r:id="rId986" display="00-00007476b.jpg"/>
    <hyperlink ref="W1015" r:id="rId987" display="00-00007477b.jpg"/>
    <hyperlink ref="W1016" r:id="rId988" display="00-00007501b.jpg"/>
    <hyperlink ref="W1017" r:id="rId989" display="00-00007478b.jpg"/>
    <hyperlink ref="W1018" r:id="rId990" display="00-00007502b.jpg"/>
    <hyperlink ref="W1019" r:id="rId991" display="00-00007402b.jpg"/>
    <hyperlink ref="W1020" r:id="rId992" display="00-00007480b.jpg"/>
    <hyperlink ref="W1021" r:id="rId993" display="00-00007403b.jpg"/>
    <hyperlink ref="W1022" r:id="rId994" display="00-00007404b.jpg"/>
    <hyperlink ref="W1023" r:id="rId995" display="00-00007496b.jpg"/>
    <hyperlink ref="W1024" r:id="rId996" display="00-00007481b.jpg"/>
    <hyperlink ref="W1025" r:id="rId997" display="00-00007482b.jpg"/>
    <hyperlink ref="W1026" r:id="rId998" display="00-00007483b.jpg"/>
    <hyperlink ref="W1027" r:id="rId999" display="00-00007487b.jpg"/>
    <hyperlink ref="W1028" r:id="rId1000" display="00-00007488b.jpg"/>
    <hyperlink ref="W1029" r:id="rId1001" display="00-00007489b.jpg"/>
    <hyperlink ref="W1030" r:id="rId1002" display="00-00007490b.jpg"/>
    <hyperlink ref="W1031" r:id="rId1003" display="00-00007491b.jpg"/>
    <hyperlink ref="W1032" r:id="rId1004" display="00-00007503b.jpg"/>
    <hyperlink ref="W1033" r:id="rId1005" display="00-00007406b.jpg"/>
    <hyperlink ref="W1034" r:id="rId1006" display="00-00008366b.jpg"/>
    <hyperlink ref="W1035" r:id="rId1007" display="00-00008367b.jpg"/>
    <hyperlink ref="W1036" r:id="rId1008" display="00-00008368b.jpg"/>
    <hyperlink ref="W1037" r:id="rId1009" display="00-00008369b.jpg"/>
    <hyperlink ref="W1038" r:id="rId1010" display="00-00007492b.jpg"/>
    <hyperlink ref="W1039" r:id="rId1011" display="00-00007407b.jpg"/>
    <hyperlink ref="W1040" r:id="rId1012" display="00-00007408b.jpg"/>
    <hyperlink ref="W1041" r:id="rId1013" display="00-00007493b.jpg"/>
    <hyperlink ref="W1043" r:id="rId1014" display="00-00008261b.jpg"/>
    <hyperlink ref="W1044" r:id="rId1015" display="00-00008315b.jpg"/>
    <hyperlink ref="W1045" r:id="rId1016" display="00-00008316b.jpg"/>
    <hyperlink ref="W1046" r:id="rId1017" display="00-00008336b.jpg"/>
    <hyperlink ref="W1047" r:id="rId1018" display="00-00008337b.jpg"/>
    <hyperlink ref="W1048" r:id="rId1019" display="00-00011951b.jpg"/>
    <hyperlink ref="W1049" r:id="rId1020" display="00-00008339b.jpg"/>
    <hyperlink ref="W1050" r:id="rId1021" display="00-00008357b.jpg"/>
    <hyperlink ref="W1051" r:id="rId1022" display="00-00012085b.jpg"/>
    <hyperlink ref="W1052" r:id="rId1023" display="00-00008358b.jpg"/>
    <hyperlink ref="W1053" r:id="rId1024" display="00-00014372b.jpg"/>
    <hyperlink ref="W1054" r:id="rId1025" display="00-00008676b.jpg"/>
    <hyperlink ref="W1055" r:id="rId1026" display="00-00008677b.jpg"/>
    <hyperlink ref="W1056" r:id="rId1027" display="00-00008674b.jpg"/>
    <hyperlink ref="W1057" r:id="rId1028" display="00-00008675b.jpg"/>
    <hyperlink ref="W1058" r:id="rId1029" display="00-00013113b.jpg"/>
    <hyperlink ref="W1059" r:id="rId1030" display="00-00009099b.jpg"/>
    <hyperlink ref="W1060" r:id="rId1031" display="00-00009294b.jpg"/>
    <hyperlink ref="W1061" r:id="rId1032" display="00-00007882b.jpg"/>
    <hyperlink ref="W1062" r:id="rId1033" display="00-00008459b.jpg"/>
    <hyperlink ref="W1063" r:id="rId1034" display="00-00011979b.jpg"/>
    <hyperlink ref="W1064" r:id="rId1035" display="00-00008461b.jpg"/>
    <hyperlink ref="W1065" r:id="rId1036" display="00-00011977b.jpg"/>
    <hyperlink ref="W1066" r:id="rId1037" display="00-00008638b.jpg"/>
    <hyperlink ref="W1067" r:id="rId1038" display="00-00008639b.jpg"/>
    <hyperlink ref="W1068" r:id="rId1039" display="00-00009667b.jpg"/>
    <hyperlink ref="W1069" r:id="rId1040" display="00-00009669b.jpg"/>
    <hyperlink ref="W1070" r:id="rId1041" display="00-00008811b.jpg"/>
    <hyperlink ref="W1071" r:id="rId1042" display="00-00010120b.jpg"/>
    <hyperlink ref="W1072" r:id="rId1043" display="00-00010121b.jpg"/>
    <hyperlink ref="W1073" r:id="rId1044" display="00-00010177b.jpg"/>
    <hyperlink ref="W1074" r:id="rId1045" display="00-00013547b.jpg"/>
    <hyperlink ref="W1075" r:id="rId1046" display="00-00013549b.jpg"/>
    <hyperlink ref="W1076" r:id="rId1047" display="00-00010417b.jpg"/>
    <hyperlink ref="W1077" r:id="rId1048" display="00-00013739b.jpg"/>
    <hyperlink ref="W1078" r:id="rId1049" display="00-00010472b.jpg"/>
    <hyperlink ref="W1079" r:id="rId1050" display="00-00014651b.jpg"/>
    <hyperlink ref="W1080" r:id="rId1051" display="00-00014652b.jpg"/>
    <hyperlink ref="W1081" r:id="rId1052" display="00-00014653b.jpg"/>
    <hyperlink ref="W1082" r:id="rId1053" display="00-00014654b.jpg"/>
    <hyperlink ref="W1083" r:id="rId1054" display="00-00014655b.jpg"/>
    <hyperlink ref="W1084" r:id="rId1055" display="00-00013675b.jpg"/>
    <hyperlink ref="W1085" r:id="rId1056" display="00-00015358b.jpg"/>
    <hyperlink ref="W1086" r:id="rId1057" display="00-00015359b.jpg"/>
    <hyperlink ref="W1087" r:id="rId1058" display="00-00015366b.jpg"/>
    <hyperlink ref="W1088" r:id="rId1059" display="00-00015367b.jpg"/>
    <hyperlink ref="W1089" r:id="rId1060" display="00-00015368b.jpg"/>
    <hyperlink ref="W1090" r:id="rId1061" display="00-00015369b.jpg"/>
    <hyperlink ref="W1091" r:id="rId1062" display="00-00015370b.jpg"/>
    <hyperlink ref="W1092" r:id="rId1063" display="00-00015371b.jpg"/>
    <hyperlink ref="W1093" r:id="rId1064" display="00-00010563b.jpg"/>
    <hyperlink ref="W1094" r:id="rId1065" display="00-00010566b.jpg"/>
    <hyperlink ref="W1095" r:id="rId1066" display="00-00010559b.jpg"/>
    <hyperlink ref="W1096" r:id="rId1067" display="00-00017316b.jpg"/>
    <hyperlink ref="W1097" r:id="rId1068" display="00-00018543b.jpg"/>
    <hyperlink ref="W1098" r:id="rId1069" display="00-00019856b.jpg"/>
    <hyperlink ref="W1099" r:id="rId1070" display="00-00011275b.jpg"/>
    <hyperlink ref="W1100" r:id="rId1071" display="00-00013270b.jpg"/>
    <hyperlink ref="W1101" r:id="rId1072" display="00-00013272b.jpg"/>
    <hyperlink ref="W1102" r:id="rId1073" display="00-00013274b.jpg"/>
    <hyperlink ref="W1103" r:id="rId1074" display="00-00013276b.jpg"/>
    <hyperlink ref="W1104" r:id="rId1075" display="00-00013278b.jpg"/>
    <hyperlink ref="W1105" r:id="rId1076" display="00-00013280b.jpg"/>
    <hyperlink ref="W1106" r:id="rId1077" display="00-00013321b.jpg"/>
    <hyperlink ref="W1107" r:id="rId1078" display="00-00013323b.jpg"/>
    <hyperlink ref="W1108" r:id="rId1079" display="00-00013325b.jpg"/>
    <hyperlink ref="W1109" r:id="rId1080" display="00-00013531b.jpg"/>
    <hyperlink ref="W1110" r:id="rId1081" display="00-00013533b.jpg"/>
    <hyperlink ref="W1111" r:id="rId1082" display="00-00013535b.jpg"/>
    <hyperlink ref="W1112" r:id="rId1083" display="00-00013732b.jpg"/>
    <hyperlink ref="W1113" r:id="rId1084" display="00-00014781b.jpg"/>
    <hyperlink ref="W1114" r:id="rId1085" display="00-00014823b.jpg"/>
    <hyperlink ref="W1115" r:id="rId1086" display="00-00014824b.jpg"/>
    <hyperlink ref="W1116" r:id="rId1087" display="00-00014933b.jpg"/>
    <hyperlink ref="W1117" r:id="rId1088" display="00-00014934b.jpg"/>
    <hyperlink ref="W1118" r:id="rId1089" display="00-00014935b.jpg"/>
    <hyperlink ref="W1119" r:id="rId1090" display="00-00014936b.jpg"/>
    <hyperlink ref="W1120" r:id="rId1091" display="00-00014937b.jpg"/>
    <hyperlink ref="W1121" r:id="rId1092" display="00-00014938b.jpg"/>
    <hyperlink ref="W1122" r:id="rId1093" display="00-00015010b.jpg"/>
    <hyperlink ref="W1123" r:id="rId1094" display="00-00015064b.jpg"/>
    <hyperlink ref="W1124" r:id="rId1095" display="00-00015063b.jpg"/>
    <hyperlink ref="W1125" r:id="rId1096" display="00-00015061b.jpg"/>
    <hyperlink ref="W1126" r:id="rId1097" display="00-00015060b.jpg"/>
    <hyperlink ref="W1127" r:id="rId1098" display="00-00016200b.jpg"/>
    <hyperlink ref="W1128" r:id="rId1099" display="00-00007216b.jpg"/>
    <hyperlink ref="W1129" r:id="rId1100" display="00-00011978b.jpg"/>
    <hyperlink ref="W1130" r:id="rId1101" display="00-00007219b.jpg"/>
    <hyperlink ref="W1131" r:id="rId1102" display="00-00007220b.jpg"/>
    <hyperlink ref="W1132" r:id="rId1103" display="00-00011130b.jpg"/>
    <hyperlink ref="W1133" r:id="rId1104" display="00-00011197b.jpg"/>
    <hyperlink ref="W1134" r:id="rId1105" display="00-00011198b.jpg"/>
    <hyperlink ref="W1135" r:id="rId1106" display="00-00011398b.jpg"/>
    <hyperlink ref="W1136" r:id="rId1107" display="00-00011399b.jpg"/>
    <hyperlink ref="W1137" r:id="rId1108" display="00-00011400b.jpg"/>
    <hyperlink ref="W1138" r:id="rId1109" display="00-00011401b.jpg"/>
    <hyperlink ref="W1139" r:id="rId1110" display="00-00011402b.jpg"/>
    <hyperlink ref="W1140" r:id="rId1111" display="00-00011403b.jpg"/>
    <hyperlink ref="W1141" r:id="rId1112" display="00-00011420b.jpg"/>
    <hyperlink ref="W1142" r:id="rId1113" display="00-00011421b.jpg"/>
    <hyperlink ref="W1143" r:id="rId1114" display="00-00011422b.jpg"/>
    <hyperlink ref="W1144" r:id="rId1115" display="00-00011630b.jpg"/>
    <hyperlink ref="W1145" r:id="rId1116" display="00-00011631b.jpg"/>
    <hyperlink ref="W1146" r:id="rId1117" display="00-00011632b.jpg"/>
    <hyperlink ref="W1147" r:id="rId1118" display="00-00011605b.jpg"/>
    <hyperlink ref="W1148" r:id="rId1119" display="00-00011606b.jpg"/>
    <hyperlink ref="W1149" r:id="rId1120" display="00-00011607b.jpg"/>
    <hyperlink ref="W1150" r:id="rId1121" display="00-00011793b.jpg"/>
    <hyperlink ref="W1151" r:id="rId1122" display="00-00011815b.jpg"/>
    <hyperlink ref="W1152" r:id="rId1123" display="00-00011819b.jpg"/>
    <hyperlink ref="W1153" r:id="rId1124" display="00-00011821b.jpg"/>
    <hyperlink ref="W1154" r:id="rId1125" display="00-00011794b.jpg"/>
    <hyperlink ref="W1155" r:id="rId1126" display="00-00011795b.jpg"/>
    <hyperlink ref="W1156" r:id="rId1127" display="00-00011803b.jpg"/>
    <hyperlink ref="W1157" r:id="rId1128" display="00-00011811b.jpg"/>
    <hyperlink ref="W1158" r:id="rId1129" display="00-00011804b.jpg"/>
    <hyperlink ref="W1159" r:id="rId1130" display="00-00011813b.jpg"/>
    <hyperlink ref="W1160" r:id="rId1131" display="00-00011814b.jpg"/>
    <hyperlink ref="W1161" r:id="rId1132" display="00-00011805b.jpg"/>
    <hyperlink ref="W1162" r:id="rId1133" display="00-00011943b.jpg"/>
    <hyperlink ref="W1163" r:id="rId1134" display="00-00011947b.jpg"/>
    <hyperlink ref="W1164" r:id="rId1135" display="00-00011948b.jpg"/>
    <hyperlink ref="W1165" r:id="rId1136" display="00-00011954b.jpg"/>
    <hyperlink ref="W1166" r:id="rId1137" display="00-00011944b.jpg"/>
    <hyperlink ref="W1167" r:id="rId1138" display="00-00011945b.jpg"/>
    <hyperlink ref="W1168" r:id="rId1139" display="00-00012074b.jpg"/>
    <hyperlink ref="W1169" r:id="rId1140" display="00-00012078b.jpg"/>
    <hyperlink ref="W1170" r:id="rId1141" display="00-00012072b.jpg"/>
    <hyperlink ref="W1171" r:id="rId1142" display="00-00012073b.jpg"/>
    <hyperlink ref="W1172" r:id="rId1143" display="00-00012075b.jpg"/>
    <hyperlink ref="W1173" r:id="rId1144" display="00-00012076b.jpg"/>
    <hyperlink ref="W1174" r:id="rId1145" display="00-00012931b.jpg"/>
    <hyperlink ref="W1175" r:id="rId1146" display="00-00013111b.jpg"/>
    <hyperlink ref="W1176" r:id="rId1147" display="00-00014678b.jpg"/>
    <hyperlink ref="W1177" r:id="rId1148" display="00-00005494b.jpg"/>
    <hyperlink ref="W1178" r:id="rId1149" display="00-00005495b.jpg"/>
    <hyperlink ref="W1179" r:id="rId1150" display="00-00011949b.jpg"/>
    <hyperlink ref="W1180" r:id="rId1151" display="00-00011950b.jpg"/>
    <hyperlink ref="W1181" r:id="rId1152" display="00-00005759b.jpg"/>
    <hyperlink ref="W1182" r:id="rId1153" display="00-00005760b.jpg"/>
    <hyperlink ref="W1183" r:id="rId1154" display="00-00013114b.jpg"/>
    <hyperlink ref="W1184" r:id="rId1155" display="00-00013388b.jpg"/>
    <hyperlink ref="W1185" r:id="rId1156" display="00-00005980b.jpg"/>
    <hyperlink ref="W1186" r:id="rId1157" display="00-00006196b.jpg"/>
    <hyperlink ref="W1187" r:id="rId1158" display="00-00006197b.jpg"/>
    <hyperlink ref="W1188" r:id="rId1159" display="00-00006198b.jpg"/>
    <hyperlink ref="W1189" r:id="rId1160" display="00-00006199b.jpg"/>
    <hyperlink ref="W1190" r:id="rId1161" display="00-00014683b.jpg"/>
    <hyperlink ref="W1191" r:id="rId1162" display="00-00006240b.jpg"/>
    <hyperlink ref="W1192" r:id="rId1163" display="00-00006241b.jpg"/>
    <hyperlink ref="W1193" r:id="rId1164" display="00-00006242b.jpg"/>
    <hyperlink ref="W1194" r:id="rId1165" display="00-00006412b.jpg"/>
    <hyperlink ref="W1195" r:id="rId1166" display="00-00006500b.jpg"/>
    <hyperlink ref="W1196" r:id="rId1167" display="00-00006530b.jpg"/>
    <hyperlink ref="W1197" r:id="rId1168" display="00-00006560b.jpg"/>
    <hyperlink ref="W1198" r:id="rId1169" display="00-00006561b.jpg"/>
    <hyperlink ref="W1199" r:id="rId1170" display="00-00006610b.jpg"/>
    <hyperlink ref="W1200" r:id="rId1171" display="00-00006611b.jpg"/>
    <hyperlink ref="W1201" r:id="rId1172" display="00-00006612b.jpg"/>
    <hyperlink ref="W1202" r:id="rId1173" display="00-00006638b.jpg"/>
    <hyperlink ref="W1203" r:id="rId1174" display="00-00006640b.jpg"/>
    <hyperlink ref="W1204" r:id="rId1175" display="00-00006948b.jpg"/>
    <hyperlink ref="W1205" r:id="rId1176" display="00-00014679b.jpg"/>
    <hyperlink ref="W1206" r:id="rId1177" display="00-00007143b.jpg"/>
    <hyperlink ref="W1208" r:id="rId1178" display="00-00015014b.jpg"/>
    <hyperlink ref="W1209" r:id="rId1179" display="00-00015015b.jpg"/>
    <hyperlink ref="W1210" r:id="rId1180" display="00-00015016b.jpg"/>
    <hyperlink ref="W1211" r:id="rId1181" display="00-00015017b.jpg"/>
    <hyperlink ref="W1212" r:id="rId1182" display="00-00015018b.jpg"/>
    <hyperlink ref="W1213" r:id="rId1183" display="00-00015019b.jpg"/>
    <hyperlink ref="W1214" r:id="rId1184" display="00-00014975b.jpg"/>
    <hyperlink ref="W1215" r:id="rId1185" display="00-00015065b.jpg"/>
    <hyperlink ref="W1216" r:id="rId1186" display="00-00015066b.jpg"/>
    <hyperlink ref="W1217" r:id="rId1187" display="00-00015067b.jpg"/>
    <hyperlink ref="W1218" r:id="rId1188" display="00-00015068b.jpg"/>
    <hyperlink ref="W1219" r:id="rId1189" display="00-00015070b.jpg"/>
    <hyperlink ref="W1220" r:id="rId1190" display="00-00015137b.jpg"/>
    <hyperlink ref="W1221" r:id="rId1191" display="00-00015272b.jpg"/>
    <hyperlink ref="W1222" r:id="rId1192" display="00-00015570b.jpg"/>
    <hyperlink ref="W1223" r:id="rId1193" display="00-00016059b.jpg"/>
    <hyperlink ref="W1224" r:id="rId1194" display="00-00016228b.jpg"/>
    <hyperlink ref="W1225" r:id="rId1195" display="00-00016840b.jpg"/>
    <hyperlink ref="W1226" r:id="rId1196" display="00-00017222b.jpg"/>
    <hyperlink ref="W1227" r:id="rId1197" display="00-00018690b.jpg"/>
    <hyperlink ref="W1228" r:id="rId1198" display="00-00005614b.jpg"/>
    <hyperlink ref="W1229" r:id="rId1199" display="00-00005617b.jpg"/>
    <hyperlink ref="W1231" r:id="rId1200" display="00-00004679b.jpg"/>
    <hyperlink ref="W1232" r:id="rId1201" display="00-00004680b.jpg"/>
    <hyperlink ref="W1233" r:id="rId1202" display="00-00004681b.jpg"/>
    <hyperlink ref="W1234" r:id="rId1203" display="00-00004682b.jpg"/>
    <hyperlink ref="W1235" r:id="rId1204" display="00-00004683b.jpg"/>
    <hyperlink ref="W1236" r:id="rId1205" display="00-00004684b.jpg"/>
    <hyperlink ref="W1237" r:id="rId1206" display="00-00004631b.jpg"/>
    <hyperlink ref="W1238" r:id="rId1207" display="00-00004632b.jpg"/>
    <hyperlink ref="W1239" r:id="rId1208" display="00-00004633b.jpg"/>
    <hyperlink ref="W1240" r:id="rId1209" display="00-00003883b.jpg"/>
    <hyperlink ref="W1241" r:id="rId1210" display="00-00003884b.jpg"/>
    <hyperlink ref="W1242" r:id="rId1211" display="00-00003885b.jpg"/>
    <hyperlink ref="W1243" r:id="rId1212" display="00-00003886b.jpg"/>
    <hyperlink ref="W1244" r:id="rId1213" display="00-00003887b.jpg"/>
    <hyperlink ref="W1245" r:id="rId1214" display="00-00003888b.jpg"/>
    <hyperlink ref="W1246" r:id="rId1215" display="00-00004302b.jpg"/>
    <hyperlink ref="W1247" r:id="rId1216" display="00-00004303b.jpg"/>
    <hyperlink ref="W1248" r:id="rId1217" display="00-00004304b.jpg"/>
    <hyperlink ref="W1250" r:id="rId1218" display="00-00012512b.jpg"/>
    <hyperlink ref="W1251" r:id="rId1219" display="00-00014621b.jpg"/>
    <hyperlink ref="W1252" r:id="rId1220" display="00-00014622b.jpg"/>
    <hyperlink ref="W1253" r:id="rId1221" display="00-00014680b.jpg"/>
    <hyperlink ref="W1254" r:id="rId1222" display="00-00015120b.jpg"/>
    <hyperlink ref="W1255" r:id="rId1223" display="00-00015586b.jpg"/>
    <hyperlink ref="W1256" r:id="rId1224" display="00-00016252b.jpg"/>
    <hyperlink ref="W1257" r:id="rId1225" display="00-00016606b.jpg"/>
    <hyperlink ref="W1258" r:id="rId1226" display="00-00016608b.jpg"/>
    <hyperlink ref="W1259" r:id="rId1227" display="00-00016609b.jpg"/>
    <hyperlink ref="W1260" r:id="rId1228" display="00-00019532b.jpg"/>
    <hyperlink ref="W1261" r:id="rId1229" display="00-00019924b.jpg"/>
    <hyperlink ref="W1262" r:id="rId1230" display="00-00021154b.jpg"/>
    <hyperlink ref="W1263" r:id="rId1231" display="00-00017774b.jpg"/>
    <hyperlink ref="W1264" r:id="rId1232" display="00-00017775b.jpg"/>
    <hyperlink ref="W1265" r:id="rId1233" display="00-00017776b.jpg"/>
    <hyperlink ref="W1266" r:id="rId1234" display="00-00018109b.jpg"/>
    <hyperlink ref="W1267" r:id="rId1235" display="00-00018110b.jpg"/>
    <hyperlink ref="W1268" r:id="rId1236" display="00-00011923b.jpg"/>
    <hyperlink ref="W1269" r:id="rId1237" display="00-00012068b.jpg"/>
    <hyperlink ref="W1270" r:id="rId1238" display="00-00012899b.jpg"/>
    <hyperlink ref="W1271" r:id="rId1239" display="00-00013157b.jpg"/>
    <hyperlink ref="W1272" r:id="rId1240" display="00-00017128b.jpg"/>
    <hyperlink ref="W1274" r:id="rId1241" display="00-00012975b.jpg"/>
    <hyperlink ref="W1275" r:id="rId1242" display="00-00009647b.jpg"/>
    <hyperlink ref="W1276" r:id="rId1243" display="00-00017392b.jpg"/>
    <hyperlink ref="W1277" r:id="rId1244" display="00-00012977b.jpg"/>
    <hyperlink ref="W1278" r:id="rId1245" display="00-00012978b.jpg"/>
    <hyperlink ref="W1279" r:id="rId1246" display="00-00012979b.jpg"/>
    <hyperlink ref="W1280" r:id="rId1247" display="00-00012980b.jpg"/>
    <hyperlink ref="W1281" r:id="rId1248" display="00-00012982b.jpg"/>
    <hyperlink ref="W1282" r:id="rId1249" display="00-00012984b.jpg"/>
    <hyperlink ref="W1283" r:id="rId1250" display="00-00012985b.jpg"/>
    <hyperlink ref="W1284" r:id="rId1251" display="00-00012986b.jpg"/>
    <hyperlink ref="W1285" r:id="rId1252" display="00-00012987b.jpg"/>
    <hyperlink ref="W1286" r:id="rId1253" display="00-00012988b.jpg"/>
    <hyperlink ref="W1287" r:id="rId1254" display="00-00012989b.jpg"/>
    <hyperlink ref="W1288" r:id="rId1255" display="00-00012990b.jpg"/>
    <hyperlink ref="W1289" r:id="rId1256" display="00-00012991b.jpg"/>
    <hyperlink ref="W1290" r:id="rId1257" display="00-00012992b.jpg"/>
    <hyperlink ref="W1291" r:id="rId1258" display="00-00012163b.jpg"/>
    <hyperlink ref="W1292" r:id="rId1259" display="00-00012993b.jpg"/>
    <hyperlink ref="W1293" r:id="rId1260" display="00-00012994b.jpg"/>
    <hyperlink ref="W1294" r:id="rId1261" display="00-00012995b.jpg"/>
    <hyperlink ref="W1295" r:id="rId1262" display="00-00012996b.jpg"/>
    <hyperlink ref="W1296" r:id="rId1263" display="00-00012164b.jpg"/>
    <hyperlink ref="W1297" r:id="rId1264" display="00-00012165b.jpg"/>
    <hyperlink ref="W1298" r:id="rId1265" display="00-00012997b.jpg"/>
    <hyperlink ref="W1299" r:id="rId1266" display="00-00013000b.jpg"/>
    <hyperlink ref="W1300" r:id="rId1267" display="00-00013001b.jpg"/>
    <hyperlink ref="W1301" r:id="rId1268" display="00-00013002b.jpg"/>
    <hyperlink ref="W1302" r:id="rId1269" display="00-00013003b.jpg"/>
    <hyperlink ref="W1303" r:id="rId1270" display="00-00013005b.jpg"/>
    <hyperlink ref="W1304" r:id="rId1271" display="00-00013006b.jpg"/>
    <hyperlink ref="W1305" r:id="rId1272" display="00-00013007b.jpg"/>
    <hyperlink ref="W1306" r:id="rId1273" display="00-00013008b.jpg"/>
    <hyperlink ref="W1307" r:id="rId1274" display="00-00013009b.jpg"/>
    <hyperlink ref="W1308" r:id="rId1275" display="00-00013010b.jpg"/>
    <hyperlink ref="W1309" r:id="rId1276" display="00-00013011b.jpg"/>
    <hyperlink ref="W1310" r:id="rId1277" display="00-00013012b.jpg"/>
    <hyperlink ref="W1311" r:id="rId1278" display="00-00013013b.jpg"/>
    <hyperlink ref="W1312" r:id="rId1279" display="00-00013014b.jpg"/>
    <hyperlink ref="W1313" r:id="rId1280" display="00-00013015b.jpg"/>
    <hyperlink ref="W1314" r:id="rId1281" display="00-00013016b.jpg"/>
    <hyperlink ref="W1315" r:id="rId1282" display="00-00013017b.jpg"/>
    <hyperlink ref="W1316" r:id="rId1283" display="00-00013018b.jpg"/>
    <hyperlink ref="W1317" r:id="rId1284" display="00-00017378b.jpg"/>
    <hyperlink ref="W1318" r:id="rId1285" display="00-00017380b.jpg"/>
    <hyperlink ref="W1319" r:id="rId1286" display="00-00012166b.jpg"/>
    <hyperlink ref="W1320" r:id="rId1287" display="00-00012168b.jpg"/>
    <hyperlink ref="W1321" r:id="rId1288" display="00-00012169b.jpg"/>
    <hyperlink ref="W1322" r:id="rId1289" display="00-00013059b.jpg"/>
    <hyperlink ref="W1323" r:id="rId1290" display="00-00013082b.jpg"/>
    <hyperlink ref="W1324" r:id="rId1291" display="00-00017381b.jpg"/>
    <hyperlink ref="W1325" r:id="rId1292" display="00-00017382b.jpg"/>
    <hyperlink ref="W1326" r:id="rId1293" display="00-00017383b.jpg"/>
    <hyperlink ref="W1327" r:id="rId1294" display="00-00017384b.jpg"/>
    <hyperlink ref="W1328" r:id="rId1295" display="00-00017120b.jpg"/>
    <hyperlink ref="W1329" r:id="rId1296" display="00-00017252b.jpg"/>
    <hyperlink ref="W1330" r:id="rId1297" display="00-00017213b.jpg"/>
    <hyperlink ref="W1331" r:id="rId1298" display="00-00017214b.jpg"/>
    <hyperlink ref="W1332" r:id="rId1299" display="00-00018695b.jpg"/>
    <hyperlink ref="W1333" r:id="rId1300" display="00-00020399b.jpg"/>
    <hyperlink ref="W1334" r:id="rId1301" display="00-00009642b.jpg"/>
    <hyperlink ref="W1335" r:id="rId1302" display="00-00009646b.jpg"/>
    <hyperlink ref="W1336" r:id="rId1303" display="00-00009644b.jpg"/>
    <hyperlink ref="W1337" r:id="rId1304" display="00-00012170b.jpg"/>
    <hyperlink ref="W1338" r:id="rId1305" display="00-00013060b.jpg"/>
    <hyperlink ref="W1339" r:id="rId1306" display="00-00012880b.jpg"/>
    <hyperlink ref="W1340" r:id="rId1307" display="00-00012882b.jpg"/>
    <hyperlink ref="W1341" r:id="rId1308" display="00-00012883b.jpg"/>
    <hyperlink ref="W1342" r:id="rId1309" display="00-00012884b.jpg"/>
    <hyperlink ref="W1343" r:id="rId1310" display="00-00012885b.jpg"/>
    <hyperlink ref="W1344" r:id="rId1311" display="00-00012887b.jpg"/>
    <hyperlink ref="W1345" r:id="rId1312" display="00-00012888b.jpg"/>
    <hyperlink ref="W1346" r:id="rId1313" display="00-00012889b.jpg"/>
    <hyperlink ref="W1347" r:id="rId1314" display="00-00013083b.jpg"/>
    <hyperlink ref="W1348" r:id="rId1315" display="00-00015566b.jpg"/>
    <hyperlink ref="W1349" r:id="rId1316" display="00-00017385b.jpg"/>
    <hyperlink ref="W1350" r:id="rId1317" display="00-00017387b.jpg"/>
    <hyperlink ref="W1351" r:id="rId1318" display="00-00013084b.jpg"/>
    <hyperlink ref="W1352" r:id="rId1319" display="00-00017389b.jpg"/>
    <hyperlink ref="W1353" r:id="rId1320" display="00-00013074b.jpg"/>
    <hyperlink ref="W1354" r:id="rId1321" display="00-00013075b.jpg"/>
    <hyperlink ref="W1355" r:id="rId1322" display="00-00013424b.jpg"/>
    <hyperlink ref="W1358" r:id="rId1323" display="00-00005287b.jpg"/>
    <hyperlink ref="W1359" r:id="rId1324" display="00-00012039b.jpg"/>
    <hyperlink ref="W1360" r:id="rId1325" display="00-00005288b.jpg"/>
    <hyperlink ref="W1361" r:id="rId1326" display="00-00010409b.jpg"/>
    <hyperlink ref="W1362" r:id="rId1327" display="00-00015986b.jpg"/>
    <hyperlink ref="W1363" r:id="rId1328" display="00-00011093b.jpg"/>
    <hyperlink ref="W1364" r:id="rId1329" display="00-00005290b.jpg"/>
    <hyperlink ref="W1365" r:id="rId1330" display="00-00010319b.jpg"/>
    <hyperlink ref="W1366" r:id="rId1331" display="00-00005293b.jpg"/>
    <hyperlink ref="W1367" r:id="rId1332" display="00-00010481b.jpg"/>
    <hyperlink ref="W1368" r:id="rId1333" display="00-00010583b.jpg"/>
    <hyperlink ref="W1369" r:id="rId1334" display="00-00015984b.jpg"/>
    <hyperlink ref="W1370" r:id="rId1335" display="00-00013428b.jpg"/>
    <hyperlink ref="W1371" r:id="rId1336" display="00-00021099b.jpg"/>
    <hyperlink ref="W1372" r:id="rId1337" display="00-00021100b.jpg"/>
    <hyperlink ref="W1373" r:id="rId1338" display="00-00021101b.jpg"/>
    <hyperlink ref="W1374" r:id="rId1339" display="00-00008771b.jpg"/>
    <hyperlink ref="W1375" r:id="rId1340" display="00-00009212b.jpg"/>
    <hyperlink ref="W1376" r:id="rId1341" display="00-00010047b.jpg"/>
    <hyperlink ref="W1377" r:id="rId1342" display="00-00010457b.jpg"/>
    <hyperlink ref="W1378" r:id="rId1343" display="00-00012751b.jpg"/>
    <hyperlink ref="W1379" r:id="rId1344" display="00-00013026b.jpg"/>
    <hyperlink ref="W1380" r:id="rId1345" display="00-00013028b.jpg"/>
    <hyperlink ref="W1381" r:id="rId1346" display="00-00013029b.jpg"/>
    <hyperlink ref="W1382" r:id="rId1347" display="00-00013305b.jpg"/>
    <hyperlink ref="W1383" r:id="rId1348" display="00-00013307b.jpg"/>
    <hyperlink ref="W1384" r:id="rId1349" display="00-00013506b.jpg"/>
    <hyperlink ref="W1385" r:id="rId1350" display="00-00013368b.jpg"/>
    <hyperlink ref="W1386" r:id="rId1351" display="00-00013370b.jpg"/>
    <hyperlink ref="W1387" r:id="rId1352" display="00-00013505b.jpg"/>
    <hyperlink ref="W1388" r:id="rId1353" display="00-00014479b.jpg"/>
    <hyperlink ref="W1389" r:id="rId1354" display="00-00017061b.jpg"/>
    <hyperlink ref="W1390" r:id="rId1355" display="00-00017062b.jpg"/>
    <hyperlink ref="W1391" r:id="rId1356" display="00-00017319b.jpg"/>
    <hyperlink ref="W1392" r:id="rId1357" display="00-00017490b.jpg"/>
    <hyperlink ref="W1393" r:id="rId1358" display="00-00017489b.jpg"/>
    <hyperlink ref="W1394" r:id="rId1359" display="00-00017800b.jpg"/>
    <hyperlink ref="W1395" r:id="rId1360" display="00-00017799b.jpg"/>
    <hyperlink ref="W1396" r:id="rId1361" display="00-00017797b.jpg"/>
    <hyperlink ref="W1397" r:id="rId1362" display="00-00017798b.jpg"/>
    <hyperlink ref="W1398" r:id="rId1363" display="00-00018978b.jpg"/>
    <hyperlink ref="W1399" r:id="rId1364" display="00-00018833b.jpg"/>
    <hyperlink ref="W1400" r:id="rId1365" display="00-00018979b.jpg"/>
    <hyperlink ref="W1401" r:id="rId1366" display="00-00020683b.jpg"/>
    <hyperlink ref="W1402" r:id="rId1367" display="00-00020685b.jpg"/>
    <hyperlink ref="W1403" r:id="rId1368" display="00-00019817b.jpg"/>
    <hyperlink ref="W1404" r:id="rId1369" display="00-00020687b.jpg"/>
    <hyperlink ref="W1405" r:id="rId1370" display="00-00020689b.jpg"/>
    <hyperlink ref="W1406" r:id="rId1371" display="00-00019816b.jpg"/>
    <hyperlink ref="W1407" r:id="rId1372" display="00-00020407b.jpg"/>
    <hyperlink ref="W1408" r:id="rId1373" display="00-00020691b.jpg"/>
    <hyperlink ref="W1409" r:id="rId1374" display="00-00020693b.jpg"/>
    <hyperlink ref="W1410" r:id="rId1375" display="00-00020405b.jpg"/>
    <hyperlink ref="W1411" r:id="rId1376" display="00-00021176b.jpg"/>
    <hyperlink ref="W1412" r:id="rId1377" display="00-00021203b.jpg"/>
    <hyperlink ref="W1413" r:id="rId1378" display="00-00021755b.jpg"/>
    <hyperlink ref="W1414" r:id="rId1379" display="00-00021890b.jpg"/>
    <hyperlink ref="W1415" r:id="rId1380" display="00-00011640b.jpg"/>
    <hyperlink ref="W1416" r:id="rId1381" display="00-00013069b.jpg"/>
    <hyperlink ref="W1417" r:id="rId1382" display="00-00013040b.jpg"/>
    <hyperlink ref="W1418" r:id="rId1383" display="00-00007845b.jpg"/>
    <hyperlink ref="W1419" r:id="rId1384" display="00-00005305b.jpg"/>
    <hyperlink ref="W1420" r:id="rId1385" display="00-00007855b.jpg"/>
    <hyperlink ref="W1421" r:id="rId1386" display="00-00004237b.jpg"/>
    <hyperlink ref="W1422" r:id="rId1387" display="00-00012038b.jpg"/>
    <hyperlink ref="W1423" r:id="rId1388" display="00-00002762b.jpg"/>
    <hyperlink ref="W1424" r:id="rId1389" display="00-00010408b.jpg"/>
    <hyperlink ref="W1425" r:id="rId1390" display="00-00015985b.jpg"/>
    <hyperlink ref="W1426" r:id="rId1391" display="00-00011092b.jpg"/>
    <hyperlink ref="W1427" r:id="rId1392" display="00-00004234b.jpg"/>
    <hyperlink ref="W1428" r:id="rId1393" display="00-00010320b.jpg"/>
    <hyperlink ref="W1429" r:id="rId1394" display="00-00003445b.jpg"/>
    <hyperlink ref="W1430" r:id="rId1395" display="00-00010480b.jpg"/>
    <hyperlink ref="W1431" r:id="rId1396" display="00-00010582b.jpg"/>
    <hyperlink ref="W1432" r:id="rId1397" display="00-00015982b.jpg"/>
    <hyperlink ref="W1433" r:id="rId1398" display="00-00012334b.jpg"/>
    <hyperlink ref="W1434" r:id="rId1399" display="00-00009764b.jpg"/>
    <hyperlink ref="W1435" r:id="rId1400" display="00-00012941b.jpg"/>
    <hyperlink ref="W1436" r:id="rId1401" display="00-00013304b.jpg"/>
    <hyperlink ref="W1437" r:id="rId1402" display="00-00013306b.jpg"/>
    <hyperlink ref="W1438" r:id="rId1403" display="00-00013367b.jpg"/>
    <hyperlink ref="W1439" r:id="rId1404" display="00-00013369b.jpg"/>
    <hyperlink ref="W1440" r:id="rId1405" display="00-00013504b.jpg"/>
    <hyperlink ref="W1441" r:id="rId1406" display="00-00014478b.jpg"/>
    <hyperlink ref="W1442" r:id="rId1407" display="00-00016539b.jpg"/>
    <hyperlink ref="W1443" r:id="rId1408" display="00-00016540b.jpg"/>
    <hyperlink ref="W1444" r:id="rId1409" display="00-00017211b.jpg"/>
    <hyperlink ref="W1445" r:id="rId1410" display="00-00017310b.jpg"/>
    <hyperlink ref="W1446" r:id="rId1411" display="00-00000761b.jpg"/>
    <hyperlink ref="W1447" r:id="rId1412" display="00-00006165b.jpg"/>
    <hyperlink ref="W1448" r:id="rId1413" display="00-00017637b.jpg"/>
    <hyperlink ref="W1449" r:id="rId1414" display="00-00017636b.jpg"/>
    <hyperlink ref="W1450" r:id="rId1415" display="00-00017634b.jpg"/>
    <hyperlink ref="W1451" r:id="rId1416" display="00-00017635b.jpg"/>
    <hyperlink ref="W1452" r:id="rId1417" display="00-00017950b.jpg"/>
    <hyperlink ref="W1453" r:id="rId1418" display="00-00018745b.jpg"/>
    <hyperlink ref="W1454" r:id="rId1419" display="00-00018962b.jpg"/>
    <hyperlink ref="W1455" r:id="rId1420" display="00-00020682b.jpg"/>
    <hyperlink ref="W1456" r:id="rId1421" display="00-00020684b.jpg"/>
    <hyperlink ref="W1457" r:id="rId1422" display="00-00019802b.jpg"/>
    <hyperlink ref="W1458" r:id="rId1423" display="00-00020686b.jpg"/>
    <hyperlink ref="W1459" r:id="rId1424" display="00-00020688b.jpg"/>
    <hyperlink ref="W1460" r:id="rId1425" display="00-00019801b.jpg"/>
    <hyperlink ref="W1461" r:id="rId1426" display="00-00019926b.jpg"/>
    <hyperlink ref="W1462" r:id="rId1427" display="00-00020406b.jpg"/>
    <hyperlink ref="W1463" r:id="rId1428" display="00-00020690b.jpg"/>
    <hyperlink ref="W1464" r:id="rId1429" display="00-00020692b.jpg"/>
    <hyperlink ref="W1465" r:id="rId1430" display="00-00020404b.jpg"/>
    <hyperlink ref="W1466" r:id="rId1431" display="00-00021202b.jpg"/>
    <hyperlink ref="W1467" r:id="rId1432" display="00-00021754b.jpg"/>
    <hyperlink ref="W1468" r:id="rId1433" display="00-00021889b.jpg"/>
    <hyperlink ref="W1469" r:id="rId1434" display="00-00012936b.jpg"/>
    <hyperlink ref="W1470" r:id="rId1435" display="00-00012937b.jpg"/>
    <hyperlink ref="W1472" r:id="rId1436" display="00-00013930b.jpg"/>
    <hyperlink ref="W1473" r:id="rId1437" display="00-00014006b.jpg"/>
    <hyperlink ref="W1474" r:id="rId1438" display="00-00014134b.jpg"/>
    <hyperlink ref="W1475" r:id="rId1439" display="00-00015498b.jpg"/>
    <hyperlink ref="W1476" r:id="rId1440" display="00-00015499b.jpg"/>
    <hyperlink ref="W1477" r:id="rId1441" display="00-00015501b.jpg"/>
    <hyperlink ref="W1478" r:id="rId1442" display="00-00014952b.jpg"/>
    <hyperlink ref="W1479" r:id="rId1443" display="00-00014954b.jpg"/>
    <hyperlink ref="W1480" r:id="rId1444" display="00-00015502b.jpg"/>
    <hyperlink ref="W1481" r:id="rId1445" display="00-00015503b.jpg"/>
    <hyperlink ref="W1482" r:id="rId1446" display="00-00015603b.jpg"/>
    <hyperlink ref="W1483" r:id="rId1447" display="00-00016041b.jpg"/>
    <hyperlink ref="W1484" r:id="rId1448" display="00-00016336b.jpg"/>
    <hyperlink ref="W1485" r:id="rId1449" display="00-00016337b.jpg"/>
    <hyperlink ref="W1486" r:id="rId1450" display="00-00016339b.jpg"/>
    <hyperlink ref="W1487" r:id="rId1451" display="00-00016341b.jpg"/>
    <hyperlink ref="W1488" r:id="rId1452" display="00-00016342b.jpg"/>
    <hyperlink ref="W1489" r:id="rId1453" display="00-00016343b.jpg"/>
    <hyperlink ref="W1490" r:id="rId1454" display="00-00016487b.jpg"/>
    <hyperlink ref="W1491" r:id="rId1455" display="00-00016488b.jpg"/>
    <hyperlink ref="W1492" r:id="rId1456" display="00-00016490b.jpg"/>
    <hyperlink ref="W1493" r:id="rId1457" display="00-00016658b.jpg"/>
    <hyperlink ref="W1494" r:id="rId1458" display="00-00016767b.jpg"/>
    <hyperlink ref="W1495" r:id="rId1459" display="00-00020856b.jpg"/>
    <hyperlink ref="W1496" r:id="rId1460" display="00-00021181b.jpg"/>
    <hyperlink ref="W1497" r:id="rId1461" display="00-00021208b.jpg"/>
    <hyperlink ref="W1498" r:id="rId1462" display="00-00021474b.jpg"/>
    <hyperlink ref="W1499" r:id="rId1463" display="00-00021480b.jpg"/>
    <hyperlink ref="W1500" r:id="rId1464" display="00-00021656b.jpg"/>
    <hyperlink ref="W1501" r:id="rId1465" display="00-00008250b.jpg"/>
    <hyperlink ref="W1502" r:id="rId1466" display="00-00008255b.jpg"/>
    <hyperlink ref="W1503" r:id="rId1467" display="00-00009038b.jpg"/>
    <hyperlink ref="W1504" r:id="rId1468" display="00-00010258b.jpg"/>
    <hyperlink ref="W1505" r:id="rId1469" display="00-00010259b.jpg"/>
    <hyperlink ref="W1506" r:id="rId1470" display="00-00010783b.jpg"/>
    <hyperlink ref="W1507" r:id="rId1471" display="00-00012900b.jpg"/>
    <hyperlink ref="W1508" r:id="rId1472" display="00-00012901b.jpg"/>
    <hyperlink ref="W1509" r:id="rId1473" display="00-00013597b.jpg"/>
    <hyperlink ref="W1510" r:id="rId1474" display="00-00013599b.jpg"/>
    <hyperlink ref="W1511" r:id="rId1475" display="00-00015378b.jpg"/>
    <hyperlink ref="W1512" r:id="rId1476" display="00-00015379b.jpg"/>
    <hyperlink ref="W1513" r:id="rId1477" display="00-00015381b.jpg"/>
    <hyperlink ref="W1514" r:id="rId1478" display="00-00015383b.jpg"/>
    <hyperlink ref="W1515" r:id="rId1479" display="00-00015385b.jpg"/>
    <hyperlink ref="W1516" r:id="rId1480" display="00-00016012b.jpg"/>
    <hyperlink ref="W1517" r:id="rId1481" display="00-00016187b.jpg"/>
    <hyperlink ref="W1518" r:id="rId1482" display="00-00016412b.jpg"/>
    <hyperlink ref="W1519" r:id="rId1483" display="00-00016413b.jpg"/>
    <hyperlink ref="W1520" r:id="rId1484" display="00-00016414b.jpg"/>
    <hyperlink ref="W1521" r:id="rId1485" display="00-00016415b.jpg"/>
    <hyperlink ref="W1522" r:id="rId1486" display="00-00016416b.jpg"/>
    <hyperlink ref="W1523" r:id="rId1487" display="00-00016687b.jpg"/>
    <hyperlink ref="W1524" r:id="rId1488" display="00-00016688b.jpg"/>
    <hyperlink ref="W1525" r:id="rId1489" display="00-00016689b.jpg"/>
    <hyperlink ref="W1526" r:id="rId1490" display="00-00016679b.jpg"/>
    <hyperlink ref="W1527" r:id="rId1491" display="00-00016684b.jpg"/>
    <hyperlink ref="W1528" r:id="rId1492" display="00-00016685b.jpg"/>
    <hyperlink ref="W1529" r:id="rId1493" display="00-00016686b.jpg"/>
    <hyperlink ref="W1530" r:id="rId1494" display="00-00016838b.jpg"/>
    <hyperlink ref="W1531" r:id="rId1495" display="00-00016830b.jpg"/>
    <hyperlink ref="W1532" r:id="rId1496" display="00-00016861b.jpg"/>
    <hyperlink ref="W1533" r:id="rId1497" display="00-00016874b.jpg"/>
    <hyperlink ref="W1534" r:id="rId1498" display="00-00016875b.jpg"/>
    <hyperlink ref="W1535" r:id="rId1499" display="00-00017114b.jpg"/>
    <hyperlink ref="W1536" r:id="rId1500" display="00-00017113b.jpg"/>
    <hyperlink ref="W1537" r:id="rId1501" display="00-00017112b.jpg"/>
    <hyperlink ref="W1538" r:id="rId1502" display="00-00017111b.jpg"/>
    <hyperlink ref="W1539" r:id="rId1503" display="00-00017042b.jpg"/>
    <hyperlink ref="W1540" r:id="rId1504" display="00-00017043b.jpg"/>
    <hyperlink ref="W1541" r:id="rId1505" display="00-00017044b.jpg"/>
    <hyperlink ref="W1542" r:id="rId1506" display="00-00017117b.jpg"/>
    <hyperlink ref="W1543" r:id="rId1507" display="00-00017232b.jpg"/>
    <hyperlink ref="W1544" r:id="rId1508" display="00-00017559b.jpg"/>
    <hyperlink ref="W1545" r:id="rId1509" display="00-00017560b.jpg"/>
    <hyperlink ref="W1546" r:id="rId1510" display="00-00017561b.jpg"/>
    <hyperlink ref="W1547" r:id="rId1511" display="00-00018225b.jpg"/>
    <hyperlink ref="W1548" r:id="rId1512" display="00-00018226b.jpg"/>
    <hyperlink ref="W1549" r:id="rId1513" display="00-00018227b.jpg"/>
    <hyperlink ref="W1550" r:id="rId1514" display="00-00018228b.jpg"/>
    <hyperlink ref="W1551" r:id="rId1515" display="00-00018707b.jpg"/>
    <hyperlink ref="W1552" r:id="rId1516" display="00-00018708b.jpg"/>
    <hyperlink ref="W1553" r:id="rId1517" display="00-00018709b.jpg"/>
    <hyperlink ref="W1554" r:id="rId1518" display="00-00018710b.jpg"/>
    <hyperlink ref="W1555" r:id="rId1519" display="00-00018464b.jpg"/>
    <hyperlink ref="W1556" r:id="rId1520" display="00-00018465b.jpg"/>
    <hyperlink ref="W1557" r:id="rId1521" display="00-00018466b.jpg"/>
    <hyperlink ref="W1558" r:id="rId1522" display="00-00018467b.jpg"/>
    <hyperlink ref="W1559" r:id="rId1523" display="00-00018829b.jpg"/>
    <hyperlink ref="W1560" r:id="rId1524" display="00-00018830b.jpg"/>
    <hyperlink ref="W1561" r:id="rId1525" display="00-00018831b.jpg"/>
    <hyperlink ref="W1562" r:id="rId1526" display="00-00018832b.jpg"/>
    <hyperlink ref="W1563" r:id="rId1527" display="00-00018826b.jpg"/>
    <hyperlink ref="W1564" r:id="rId1528" display="00-00018825b.jpg"/>
    <hyperlink ref="W1565" r:id="rId1529" display="00-00018835b.jpg"/>
    <hyperlink ref="W1566" r:id="rId1530" display="00-00020004b.jpg"/>
    <hyperlink ref="W1567" r:id="rId1531" display="00-00020003b.jpg"/>
    <hyperlink ref="W1568" r:id="rId1532" display="00-00020002b.jpg"/>
    <hyperlink ref="W1569" r:id="rId1533" display="00-00018834b.jpg"/>
    <hyperlink ref="W1570" r:id="rId1534" display="00-00019004b.jpg"/>
    <hyperlink ref="W1571" r:id="rId1535" display="00-00019005b.jpg"/>
    <hyperlink ref="W1572" r:id="rId1536" display="00-00019006b.jpg"/>
    <hyperlink ref="W1573" r:id="rId1537" display="00-00019007b.jpg"/>
    <hyperlink ref="W1574" r:id="rId1538" display="00-00019186b.jpg"/>
    <hyperlink ref="W1575" r:id="rId1539" display="00-00019188b.jpg"/>
    <hyperlink ref="W1576" r:id="rId1540" display="00-00019190b.jpg"/>
    <hyperlink ref="W1577" r:id="rId1541" display="00-00019312b.jpg"/>
    <hyperlink ref="W1578" r:id="rId1542" display="00-00019314b.jpg"/>
    <hyperlink ref="W1579" r:id="rId1543" display="00-00019316b.jpg"/>
    <hyperlink ref="W1580" r:id="rId1544" display="00-00019318b.jpg"/>
    <hyperlink ref="W1581" r:id="rId1545" display="00-00019679b.jpg"/>
    <hyperlink ref="W1582" r:id="rId1546" display="00-00019681b.jpg"/>
    <hyperlink ref="W1583" r:id="rId1547" display="00-00019683b.jpg"/>
    <hyperlink ref="W1584" r:id="rId1548" display="00-00019685b.jpg"/>
    <hyperlink ref="W1585" r:id="rId1549" display="00-00019995b.jpg"/>
    <hyperlink ref="W1586" r:id="rId1550" display="00-00019997b.jpg"/>
    <hyperlink ref="W1587" r:id="rId1551" display="00-00019999b.jpg"/>
    <hyperlink ref="W1588" r:id="rId1552" display="00-00020001b.jpg"/>
    <hyperlink ref="W1589" r:id="rId1553" display="00-00020917b.jpg"/>
    <hyperlink ref="W1590" r:id="rId1554" display="00-00020916b.jpg"/>
    <hyperlink ref="W1591" r:id="rId1555" display="00-00012902b.jpg"/>
    <hyperlink ref="W1592" r:id="rId1556" display="00-00007010b.jpg"/>
    <hyperlink ref="W1593" r:id="rId1557" display="00-00004597b.jpg"/>
    <hyperlink ref="W1594" r:id="rId1558" display="00-00004605b.jpg"/>
    <hyperlink ref="W1595" r:id="rId1559" display="00-00007011b.jpg"/>
    <hyperlink ref="W1596" r:id="rId1560" display="00-00019020b.jpg"/>
    <hyperlink ref="W1597" r:id="rId1561" display="00-00007040b.jpg"/>
    <hyperlink ref="W1598" r:id="rId1562" display="00-00013219b.jpg"/>
    <hyperlink ref="W1599" r:id="rId1563" display="00-00013220b.jpg"/>
    <hyperlink ref="W1600" r:id="rId1564" display="00-00013792b.jpg"/>
    <hyperlink ref="W1601" r:id="rId1565" display="00-00013946b.jpg"/>
    <hyperlink ref="W1602" r:id="rId1566" display="00-00013940b.jpg"/>
    <hyperlink ref="W1603" r:id="rId1567" display="00-00013941b.jpg"/>
    <hyperlink ref="W1604" r:id="rId1568" display="00-00013947b.jpg"/>
    <hyperlink ref="W1605" r:id="rId1569" display="00-00013942b.jpg"/>
    <hyperlink ref="W1606" r:id="rId1570" display="00-00013943b.jpg"/>
    <hyperlink ref="W1607" r:id="rId1571" display="00-00013944b.jpg"/>
    <hyperlink ref="W1608" r:id="rId1572" display="00-00013945b.jpg"/>
    <hyperlink ref="W1609" r:id="rId1573" display="00-00014005b.jpg"/>
    <hyperlink ref="W1610" r:id="rId1574" display="00-00013991b.jpg"/>
    <hyperlink ref="W1611" r:id="rId1575" display="00-00013993b.jpg"/>
    <hyperlink ref="W1612" r:id="rId1576" display="00-00013995b.jpg"/>
    <hyperlink ref="W1613" r:id="rId1577" display="00-00013997b.jpg"/>
    <hyperlink ref="W1614" r:id="rId1578" display="00-00013999b.jpg"/>
    <hyperlink ref="W1615" r:id="rId1579" display="00-00014001b.jpg"/>
    <hyperlink ref="W1616" r:id="rId1580" display="00-00014071b.jpg"/>
    <hyperlink ref="W1617" r:id="rId1581" display="00-00014073b.jpg"/>
    <hyperlink ref="W1618" r:id="rId1582" display="00-00014075b.jpg"/>
    <hyperlink ref="W1619" r:id="rId1583" display="00-00014805b.jpg"/>
    <hyperlink ref="W1620" r:id="rId1584" display="00-00014080b.jpg"/>
    <hyperlink ref="W1621" r:id="rId1585" display="00-00014082b.jpg"/>
    <hyperlink ref="W1622" r:id="rId1586" display="00-00014084b.jpg"/>
    <hyperlink ref="W1623" r:id="rId1587" display="00-00014119b.jpg"/>
    <hyperlink ref="W1624" r:id="rId1588" display="00-00014121b.jpg"/>
    <hyperlink ref="W1625" r:id="rId1589" display="00-00014123b.jpg"/>
    <hyperlink ref="W1626" r:id="rId1590" display="00-00014125b.jpg"/>
    <hyperlink ref="W1627" r:id="rId1591" display="00-00014127b.jpg"/>
    <hyperlink ref="W1628" r:id="rId1592" display="00-00014129b.jpg"/>
    <hyperlink ref="W1629" r:id="rId1593" display="00-00014131b.jpg"/>
    <hyperlink ref="W1630" r:id="rId1594" display="00-00014133b.jpg"/>
    <hyperlink ref="W1631" r:id="rId1595" display="00-00014221b.jpg"/>
    <hyperlink ref="W1632" r:id="rId1596" display="00-00014224b.jpg"/>
    <hyperlink ref="W1633" r:id="rId1597" display="00-00014225b.jpg"/>
    <hyperlink ref="W1634" r:id="rId1598" display="00-00014227b.jpg"/>
    <hyperlink ref="W1635" r:id="rId1599" display="00-00014228b.jpg"/>
    <hyperlink ref="W1636" r:id="rId1600" display="00-00014229b.jpg"/>
    <hyperlink ref="W1637" r:id="rId1601" display="00-00014230b.jpg"/>
    <hyperlink ref="W1638" r:id="rId1602" display="00-00014358b.jpg"/>
    <hyperlink ref="W1639" r:id="rId1603" display="00-00014359b.jpg"/>
    <hyperlink ref="W1640" r:id="rId1604" display="00-00014361b.jpg"/>
    <hyperlink ref="W1641" r:id="rId1605" display="00-00014364b.jpg"/>
    <hyperlink ref="W1642" r:id="rId1606" display="00-00014462b.jpg"/>
    <hyperlink ref="W1643" r:id="rId1607" display="00-00014465b.jpg"/>
    <hyperlink ref="W1644" r:id="rId1608" display="00-00014466b.jpg"/>
    <hyperlink ref="W1645" r:id="rId1609" display="00-00014467b.jpg"/>
    <hyperlink ref="W1646" r:id="rId1610" display="00-00014320b.jpg"/>
    <hyperlink ref="W1647" r:id="rId1611" display="00-00014322b.jpg"/>
    <hyperlink ref="W1648" r:id="rId1612" display="00-00014444b.jpg"/>
    <hyperlink ref="W1649" r:id="rId1613" display="00-00014446b.jpg"/>
    <hyperlink ref="W1650" r:id="rId1614" display="00-00014448b.jpg"/>
    <hyperlink ref="W1651" r:id="rId1615" display="00-00014450b.jpg"/>
    <hyperlink ref="W1652" r:id="rId1616" display="00-00014452b.jpg"/>
    <hyperlink ref="W1653" r:id="rId1617" display="00-00014456b.jpg"/>
    <hyperlink ref="W1654" r:id="rId1618" display="00-00014458b.jpg"/>
    <hyperlink ref="W1655" r:id="rId1619" display="00-00014585b.jpg"/>
    <hyperlink ref="W1656" r:id="rId1620" display="00-00014586b.jpg"/>
    <hyperlink ref="W1657" r:id="rId1621" display="00-00014587b.jpg"/>
    <hyperlink ref="W1658" r:id="rId1622" display="00-00014588b.jpg"/>
    <hyperlink ref="W1659" r:id="rId1623" display="00-00014589b.jpg"/>
    <hyperlink ref="W1660" r:id="rId1624" display="00-00014590b.jpg"/>
    <hyperlink ref="W1661" r:id="rId1625" display="00-00014591b.jpg"/>
    <hyperlink ref="W1662" r:id="rId1626" display="00-00014592b.jpg"/>
    <hyperlink ref="W1663" r:id="rId1627" display="00-00014804b.jpg"/>
    <hyperlink ref="W1664" r:id="rId1628" display="00-00014803b.jpg"/>
    <hyperlink ref="W1665" r:id="rId1629" display="00-00014802b.jpg"/>
    <hyperlink ref="W1666" r:id="rId1630" display="00-00014799b.jpg"/>
    <hyperlink ref="W1667" r:id="rId1631" display="00-00014798b.jpg"/>
    <hyperlink ref="W1668" r:id="rId1632" display="00-00014797b.jpg"/>
    <hyperlink ref="W1669" r:id="rId1633" display="00-00015071b.jpg"/>
    <hyperlink ref="W1670" r:id="rId1634" display="00-00015072b.jpg"/>
    <hyperlink ref="W1671" r:id="rId1635" display="00-00015073b.jpg"/>
    <hyperlink ref="W1672" r:id="rId1636" display="00-00015074b.jpg"/>
    <hyperlink ref="W1673" r:id="rId1637" display="00-00015075b.jpg"/>
    <hyperlink ref="W1674" r:id="rId1638" display="00-00015076b.jpg"/>
    <hyperlink ref="W1675" r:id="rId1639" display="00-00015077b.jpg"/>
    <hyperlink ref="W1676" r:id="rId1640" display="00-00015078b.jpg"/>
    <hyperlink ref="W1677" r:id="rId1641" display="00-00015185b.jpg"/>
    <hyperlink ref="W1678" r:id="rId1642" display="00-00015187b.jpg"/>
    <hyperlink ref="W1679" r:id="rId1643" display="00-00015189b.jpg"/>
    <hyperlink ref="W1680" r:id="rId1644" display="00-00015191b.jpg"/>
    <hyperlink ref="W1681" r:id="rId1645" display="00-00015177b.jpg"/>
    <hyperlink ref="W1682" r:id="rId1646" display="00-00015179b.jpg"/>
    <hyperlink ref="W1683" r:id="rId1647" display="00-00015181b.jpg"/>
    <hyperlink ref="W1684" r:id="rId1648" display="00-00015183b.jpg"/>
    <hyperlink ref="W1685" r:id="rId1649" display="00-00015394b.jpg"/>
    <hyperlink ref="W1686" r:id="rId1650" display="00-00015395b.jpg"/>
    <hyperlink ref="W1687" r:id="rId1651" display="00-00015396b.jpg"/>
    <hyperlink ref="W1688" r:id="rId1652" display="00-00015397b.jpg"/>
    <hyperlink ref="W1689" r:id="rId1653" display="00-00015398b.jpg"/>
    <hyperlink ref="W1690" r:id="rId1654" display="00-00015399b.jpg"/>
    <hyperlink ref="W1691" r:id="rId1655" display="00-00015400b.jpg"/>
    <hyperlink ref="W1692" r:id="rId1656" display="00-00015401b.jpg"/>
    <hyperlink ref="W1693" r:id="rId1657" display="00-00015593b.jpg"/>
    <hyperlink ref="W1694" r:id="rId1658" display="00-00015595b.jpg"/>
    <hyperlink ref="W1695" r:id="rId1659" display="00-00015597b.jpg"/>
    <hyperlink ref="W1696" r:id="rId1660" display="00-00015596b.jpg"/>
    <hyperlink ref="W1697" r:id="rId1661" display="00-00015594b.jpg"/>
    <hyperlink ref="W1698" r:id="rId1662" display="00-00015600b.jpg"/>
    <hyperlink ref="W1699" r:id="rId1663" display="00-00015602b.jpg"/>
    <hyperlink ref="W1700" r:id="rId1664" display="00-00015753b.jpg"/>
    <hyperlink ref="W1701" r:id="rId1665" display="00-00015755b.jpg"/>
    <hyperlink ref="W1702" r:id="rId1666" display="00-00015757b.jpg"/>
    <hyperlink ref="W1703" r:id="rId1667" display="00-00015759b.jpg"/>
    <hyperlink ref="W1704" r:id="rId1668" display="00-00015745b.jpg"/>
    <hyperlink ref="W1705" r:id="rId1669" display="00-00015747b.jpg"/>
    <hyperlink ref="W1706" r:id="rId1670" display="00-00015749b.jpg"/>
    <hyperlink ref="W1707" r:id="rId1671" display="00-00015751b.jpg"/>
    <hyperlink ref="W1708" r:id="rId1672" display="00-00015959b.jpg"/>
    <hyperlink ref="W1709" r:id="rId1673" display="00-00015960b.jpg"/>
    <hyperlink ref="W1710" r:id="rId1674" display="00-00015961b.jpg"/>
    <hyperlink ref="W1711" r:id="rId1675" display="00-00015962b.jpg"/>
    <hyperlink ref="W1712" r:id="rId1676" display="00-00015963b.jpg"/>
    <hyperlink ref="W1713" r:id="rId1677" display="00-00015964b.jpg"/>
    <hyperlink ref="W1714" r:id="rId1678" display="00-00015965b.jpg"/>
    <hyperlink ref="W1715" r:id="rId1679" display="00-00016009b.jpg"/>
    <hyperlink ref="W1716" r:id="rId1680" display="00-00016010b.jpg"/>
    <hyperlink ref="W1717" r:id="rId1681" display="00-00016011b.jpg"/>
    <hyperlink ref="W1718" r:id="rId1682" display="00-00016016b.jpg"/>
    <hyperlink ref="W1719" r:id="rId1683" display="00-00016022b.jpg"/>
    <hyperlink ref="W1720" r:id="rId1684" display="00-00016025b.jpg"/>
    <hyperlink ref="W1721" r:id="rId1685" display="00-00016029b.jpg"/>
    <hyperlink ref="W1722" r:id="rId1686" display="00-00016031b.jpg"/>
    <hyperlink ref="W1723" r:id="rId1687" display="00-00016033b.jpg"/>
    <hyperlink ref="W1724" r:id="rId1688" display="00-00016036b.jpg"/>
    <hyperlink ref="W1725" r:id="rId1689" display="00-00016038b.jpg"/>
    <hyperlink ref="W1726" r:id="rId1690" display="00-00016181b.jpg"/>
    <hyperlink ref="W1727" r:id="rId1691" display="00-00016408b.jpg"/>
    <hyperlink ref="W1728" r:id="rId1692" display="00-00016409b.jpg"/>
    <hyperlink ref="W1729" r:id="rId1693" display="00-00016410b.jpg"/>
    <hyperlink ref="W1730" r:id="rId1694" display="00-00018704b.jpg"/>
    <hyperlink ref="W1731" r:id="rId1695" display="00-00018705b.jpg"/>
    <hyperlink ref="W1732" r:id="rId1696" display="00-00018706b.jpg"/>
    <hyperlink ref="W1733" r:id="rId1697" display="00-00018703b.jpg"/>
    <hyperlink ref="W1734" r:id="rId1698" display="00-00018782b.jpg"/>
    <hyperlink ref="W1735" r:id="rId1699" display="00-00017921b.jpg"/>
    <hyperlink ref="W1736" r:id="rId1700" display="00-00013065b.jpg"/>
    <hyperlink ref="W1737" r:id="rId1701" display="00-00009036b.jpg"/>
    <hyperlink ref="W1738" r:id="rId1702" display="00-00012649b.jpg"/>
    <hyperlink ref="W1739" r:id="rId1703" display="00-00010782b.jpg"/>
    <hyperlink ref="W1740" r:id="rId1704" display="00-00012763b.jpg"/>
    <hyperlink ref="W1741" r:id="rId1705" display="00-00013596b.jpg"/>
    <hyperlink ref="W1742" r:id="rId1706" display="00-00015376b.jpg"/>
    <hyperlink ref="W1743" r:id="rId1707" display="00-00015377b.jpg"/>
    <hyperlink ref="W1744" r:id="rId1708" display="00-00015380b.jpg"/>
    <hyperlink ref="W1745" r:id="rId1709" display="00-00015382b.jpg"/>
    <hyperlink ref="W1746" r:id="rId1710" display="00-00015384b.jpg"/>
    <hyperlink ref="W1747" r:id="rId1711" display="00-00016008b.jpg"/>
    <hyperlink ref="W1748" r:id="rId1712" display="00-00016171b.jpg"/>
    <hyperlink ref="W1749" r:id="rId1713" display="00-00016411b.jpg"/>
    <hyperlink ref="W1750" r:id="rId1714" display="00-00016331b.jpg"/>
    <hyperlink ref="W1751" r:id="rId1715" display="00-00016332b.jpg"/>
    <hyperlink ref="W1752" r:id="rId1716" display="00-00016333b.jpg"/>
    <hyperlink ref="W1753" r:id="rId1717" display="00-00016334b.jpg"/>
    <hyperlink ref="W1754" r:id="rId1718" display="00-00016482b.jpg"/>
    <hyperlink ref="W1755" r:id="rId1719" display="00-00016463b.jpg"/>
    <hyperlink ref="W1756" r:id="rId1720" display="00-00016483b.jpg"/>
    <hyperlink ref="W1757" r:id="rId1721" display="00-00016484b.jpg"/>
    <hyperlink ref="W1758" r:id="rId1722" display="00-00016676b.jpg"/>
    <hyperlink ref="W1759" r:id="rId1723" display="00-00016677b.jpg"/>
    <hyperlink ref="W1760" r:id="rId1724" display="00-00016678b.jpg"/>
    <hyperlink ref="W1761" r:id="rId1725" display="00-00016817b.jpg"/>
    <hyperlink ref="W1762" r:id="rId1726" display="00-00016818b.jpg"/>
    <hyperlink ref="W1763" r:id="rId1727" display="00-00016819b.jpg"/>
    <hyperlink ref="W1764" r:id="rId1728" display="00-00016832b.jpg"/>
    <hyperlink ref="W1765" r:id="rId1729" display="00-00016833b.jpg"/>
    <hyperlink ref="W1766" r:id="rId1730" display="00-00016835b.jpg"/>
    <hyperlink ref="W1767" r:id="rId1731" display="00-00016953b.jpg"/>
    <hyperlink ref="W1768" r:id="rId1732" display="00-00016954b.jpg"/>
    <hyperlink ref="W1769" r:id="rId1733" display="00-00016955b.jpg"/>
    <hyperlink ref="W1770" r:id="rId1734" display="00-00016956b.jpg"/>
    <hyperlink ref="W1771" r:id="rId1735" display="00-00017034b.jpg"/>
    <hyperlink ref="W1772" r:id="rId1736" display="00-00017035b.jpg"/>
    <hyperlink ref="W1773" r:id="rId1737" display="00-00017036b.jpg"/>
    <hyperlink ref="W1774" r:id="rId1738" display="00-00017116b.jpg"/>
    <hyperlink ref="W1775" r:id="rId1739" display="00-00017231b.jpg"/>
    <hyperlink ref="W1776" r:id="rId1740" display="00-00017507b.jpg"/>
    <hyperlink ref="W1777" r:id="rId1741" display="00-00017508b.jpg"/>
    <hyperlink ref="W1778" r:id="rId1742" display="00-00017509b.jpg"/>
    <hyperlink ref="W1779" r:id="rId1743" display="00-00018155b.jpg"/>
    <hyperlink ref="W1780" r:id="rId1744" display="00-00018156b.jpg"/>
    <hyperlink ref="W1781" r:id="rId1745" display="00-00018157b.jpg"/>
    <hyperlink ref="W1782" r:id="rId1746" display="00-00018158b.jpg"/>
    <hyperlink ref="W1783" r:id="rId1747" display="00-00018236b.jpg"/>
    <hyperlink ref="W1784" r:id="rId1748" display="00-00018237b.jpg"/>
    <hyperlink ref="W1785" r:id="rId1749" display="00-00018238b.jpg"/>
    <hyperlink ref="W1786" r:id="rId1750" display="00-00018239b.jpg"/>
    <hyperlink ref="W1787" r:id="rId1751" display="00-00018422b.jpg"/>
    <hyperlink ref="W1788" r:id="rId1752" display="00-00018423b.jpg"/>
    <hyperlink ref="W1789" r:id="rId1753" display="00-00018424b.jpg"/>
    <hyperlink ref="W1790" r:id="rId1754" display="00-00018425b.jpg"/>
    <hyperlink ref="W1791" r:id="rId1755" display="00-00018712b.jpg"/>
    <hyperlink ref="W1792" r:id="rId1756" display="00-00018713b.jpg"/>
    <hyperlink ref="W1793" r:id="rId1757" display="00-00018742b.jpg"/>
    <hyperlink ref="W1794" r:id="rId1758" display="00-00018743b.jpg"/>
    <hyperlink ref="W1795" r:id="rId1759" display="00-00018795b.jpg"/>
    <hyperlink ref="W1796" r:id="rId1760" display="00-00018796b.jpg"/>
    <hyperlink ref="W1797" r:id="rId1761" display="00-00018736b.jpg"/>
    <hyperlink ref="W1798" r:id="rId1762" display="00-00018783b.jpg"/>
    <hyperlink ref="W1799" r:id="rId1763" display="00-00019831b.jpg"/>
    <hyperlink ref="W1800" r:id="rId1764" display="00-00019829b.jpg"/>
    <hyperlink ref="W1801" r:id="rId1765" display="00-00018734b.jpg"/>
    <hyperlink ref="W1802" r:id="rId1766" display="00-00018735b.jpg"/>
    <hyperlink ref="W1803" r:id="rId1767" display="00-00018993b.jpg"/>
    <hyperlink ref="W1804" r:id="rId1768" display="00-00018995b.jpg"/>
    <hyperlink ref="W1805" r:id="rId1769" display="00-00018996b.jpg"/>
    <hyperlink ref="W1806" r:id="rId1770" display="00-00018998b.jpg"/>
    <hyperlink ref="W1807" r:id="rId1771" display="00-00019183b.jpg"/>
    <hyperlink ref="W1808" r:id="rId1772" display="00-00019185b.jpg"/>
    <hyperlink ref="W1809" r:id="rId1773" display="00-00019187b.jpg"/>
    <hyperlink ref="W1810" r:id="rId1774" display="00-00019189b.jpg"/>
    <hyperlink ref="W1811" r:id="rId1775" display="00-00019311b.jpg"/>
    <hyperlink ref="W1812" r:id="rId1776" display="00-00019313b.jpg"/>
    <hyperlink ref="W1813" r:id="rId1777" display="00-00019315b.jpg"/>
    <hyperlink ref="W1814" r:id="rId1778" display="00-00019317b.jpg"/>
    <hyperlink ref="W1815" r:id="rId1779" display="00-00019678b.jpg"/>
    <hyperlink ref="W1816" r:id="rId1780" display="00-00019680b.jpg"/>
    <hyperlink ref="W1817" r:id="rId1781" display="00-00019682b.jpg"/>
    <hyperlink ref="W1818" r:id="rId1782" display="00-00019684b.jpg"/>
    <hyperlink ref="W1819" r:id="rId1783" display="00-00019994b.jpg"/>
    <hyperlink ref="W1820" r:id="rId1784" display="00-00019996b.jpg"/>
    <hyperlink ref="W1821" r:id="rId1785" display="00-00019998b.jpg"/>
    <hyperlink ref="W1822" r:id="rId1786" display="00-00020000b.jpg"/>
    <hyperlink ref="W1823" r:id="rId1787" display="00-00020914b.jpg"/>
    <hyperlink ref="W1824" r:id="rId1788" display="00-00020915b.jpg"/>
    <hyperlink ref="W1825" r:id="rId1789" display="00-00012789b.jpg"/>
    <hyperlink ref="W1826" r:id="rId1790" display="00-00011913b.jpg"/>
    <hyperlink ref="W1827" r:id="rId1791" display="00-00012893b.jpg"/>
    <hyperlink ref="W1828" r:id="rId1792" display="00-00004968b.jpg"/>
    <hyperlink ref="W1829" r:id="rId1793" display="00-00011914b.jpg"/>
    <hyperlink ref="W1830" r:id="rId1794" display="00-00013038b.jpg"/>
    <hyperlink ref="W1831" r:id="rId1795" display="00-00013037b.jpg"/>
    <hyperlink ref="W1832" r:id="rId1796" display="00-00013791b.jpg"/>
    <hyperlink ref="W1833" r:id="rId1797" display="00-00013928b.jpg"/>
    <hyperlink ref="W1834" r:id="rId1798" display="00-00013922b.jpg"/>
    <hyperlink ref="W1835" r:id="rId1799" display="00-00013923b.jpg"/>
    <hyperlink ref="W1836" r:id="rId1800" display="00-00013929b.jpg"/>
    <hyperlink ref="W1837" r:id="rId1801" display="00-00013924b.jpg"/>
    <hyperlink ref="W1838" r:id="rId1802" display="00-00013925b.jpg"/>
    <hyperlink ref="W1839" r:id="rId1803" display="00-00013926b.jpg"/>
    <hyperlink ref="W1840" r:id="rId1804" display="00-00013927b.jpg"/>
    <hyperlink ref="W1841" r:id="rId1805" display="00-00014004b.jpg"/>
    <hyperlink ref="W1842" r:id="rId1806" display="00-00013990b.jpg"/>
    <hyperlink ref="W1843" r:id="rId1807" display="00-00013992b.jpg"/>
    <hyperlink ref="W1844" r:id="rId1808" display="00-00013994b.jpg"/>
    <hyperlink ref="W1845" r:id="rId1809" display="00-00013996b.jpg"/>
    <hyperlink ref="W1846" r:id="rId1810" display="00-00013998b.jpg"/>
    <hyperlink ref="W1847" r:id="rId1811" display="00-00014000b.jpg"/>
    <hyperlink ref="W1848" r:id="rId1812" display="00-00014068b.jpg"/>
    <hyperlink ref="W1849" r:id="rId1813" display="00-00014072b.jpg"/>
    <hyperlink ref="W1850" r:id="rId1814" display="00-00014074b.jpg"/>
    <hyperlink ref="W1851" r:id="rId1815" display="00-00014076b.jpg"/>
    <hyperlink ref="W1852" r:id="rId1816" display="00-00014079b.jpg"/>
    <hyperlink ref="W1853" r:id="rId1817" display="00-00014081b.jpg"/>
    <hyperlink ref="W1854" r:id="rId1818" display="00-00014083b.jpg"/>
    <hyperlink ref="W1855" r:id="rId1819" display="00-00014118b.jpg"/>
    <hyperlink ref="W1856" r:id="rId1820" display="00-00014120b.jpg"/>
    <hyperlink ref="W1857" r:id="rId1821" display="00-00014122b.jpg"/>
    <hyperlink ref="W1858" r:id="rId1822" display="00-00014124b.jpg"/>
    <hyperlink ref="W1859" r:id="rId1823" display="00-00014126b.jpg"/>
    <hyperlink ref="W1860" r:id="rId1824" display="00-00014128b.jpg"/>
    <hyperlink ref="W1861" r:id="rId1825" display="00-00014130b.jpg"/>
    <hyperlink ref="W1862" r:id="rId1826" display="00-00014132b.jpg"/>
    <hyperlink ref="W1863" r:id="rId1827" display="00-00014213b.jpg"/>
    <hyperlink ref="W1864" r:id="rId1828" display="00-00014214b.jpg"/>
    <hyperlink ref="W1865" r:id="rId1829" display="00-00014215b.jpg"/>
    <hyperlink ref="W1866" r:id="rId1830" display="00-00014217b.jpg"/>
    <hyperlink ref="W1867" r:id="rId1831" display="00-00014218b.jpg"/>
    <hyperlink ref="W1868" r:id="rId1832" display="00-00014219b.jpg"/>
    <hyperlink ref="W1869" r:id="rId1833" display="00-00014220b.jpg"/>
    <hyperlink ref="W1870" r:id="rId1834" display="00-00014356b.jpg"/>
    <hyperlink ref="W1871" r:id="rId1835" display="00-00014357b.jpg"/>
    <hyperlink ref="W1872" r:id="rId1836" display="00-00014360b.jpg"/>
    <hyperlink ref="W1873" r:id="rId1837" display="00-00014362b.jpg"/>
    <hyperlink ref="W1874" r:id="rId1838" display="00-00014365b.jpg"/>
    <hyperlink ref="W1875" r:id="rId1839" display="00-00014387b.jpg"/>
    <hyperlink ref="W1876" r:id="rId1840" display="00-00014388b.jpg"/>
    <hyperlink ref="W1877" r:id="rId1841" display="00-00014389b.jpg"/>
    <hyperlink ref="W1878" r:id="rId1842" display="00-00014319b.jpg"/>
    <hyperlink ref="W1879" r:id="rId1843" display="00-00014321b.jpg"/>
    <hyperlink ref="W1880" r:id="rId1844" display="00-00014443b.jpg"/>
    <hyperlink ref="W1881" r:id="rId1845" display="00-00014445b.jpg"/>
    <hyperlink ref="W1882" r:id="rId1846" display="00-00014447b.jpg"/>
    <hyperlink ref="W1883" r:id="rId1847" display="00-00014449b.jpg"/>
    <hyperlink ref="W1884" r:id="rId1848" display="00-00014451b.jpg"/>
    <hyperlink ref="W1885" r:id="rId1849" display="00-00014455b.jpg"/>
    <hyperlink ref="W1886" r:id="rId1850" display="00-00014457b.jpg"/>
    <hyperlink ref="W1887" r:id="rId1851" display="00-00014497b.jpg"/>
    <hyperlink ref="W1888" r:id="rId1852" display="00-00014498b.jpg"/>
    <hyperlink ref="W1889" r:id="rId1853" display="00-00014499b.jpg"/>
    <hyperlink ref="W1890" r:id="rId1854" display="00-00014500b.jpg"/>
    <hyperlink ref="W1891" r:id="rId1855" display="00-00014570b.jpg"/>
    <hyperlink ref="W1892" r:id="rId1856" display="00-00014571b.jpg"/>
    <hyperlink ref="W1893" r:id="rId1857" display="00-00014572b.jpg"/>
    <hyperlink ref="W1894" r:id="rId1858" display="00-00014573b.jpg"/>
    <hyperlink ref="W1895" r:id="rId1859" display="00-00014787b.jpg"/>
    <hyperlink ref="W1896" r:id="rId1860" display="00-00014788b.jpg"/>
    <hyperlink ref="W1897" r:id="rId1861" display="00-00014789b.jpg"/>
    <hyperlink ref="W1898" r:id="rId1862" display="00-00014791b.jpg"/>
    <hyperlink ref="W1899" r:id="rId1863" display="00-00014792b.jpg"/>
    <hyperlink ref="W1900" r:id="rId1864" display="00-00014793b.jpg"/>
    <hyperlink ref="W1901" r:id="rId1865" display="00-00014794b.jpg"/>
    <hyperlink ref="W1902" r:id="rId1866" display="00-00014955b.jpg"/>
    <hyperlink ref="W1903" r:id="rId1867" display="00-00014956b.jpg"/>
    <hyperlink ref="W1904" r:id="rId1868" display="00-00014957b.jpg"/>
    <hyperlink ref="W1905" r:id="rId1869" display="00-00014958b.jpg"/>
    <hyperlink ref="W1906" r:id="rId1870" display="00-00014959b.jpg"/>
    <hyperlink ref="W1907" r:id="rId1871" display="00-00014960b.jpg"/>
    <hyperlink ref="W1908" r:id="rId1872" display="00-00014961b.jpg"/>
    <hyperlink ref="W1909" r:id="rId1873" display="00-00014962b.jpg"/>
    <hyperlink ref="W1910" r:id="rId1874" display="00-00015184b.jpg"/>
    <hyperlink ref="W1911" r:id="rId1875" display="00-00015186b.jpg"/>
    <hyperlink ref="W1912" r:id="rId1876" display="00-00015188b.jpg"/>
    <hyperlink ref="W1913" r:id="rId1877" display="00-00015190b.jpg"/>
    <hyperlink ref="W1914" r:id="rId1878" display="00-00015176b.jpg"/>
    <hyperlink ref="W1915" r:id="rId1879" display="00-00015178b.jpg"/>
    <hyperlink ref="W1916" r:id="rId1880" display="00-00015180b.jpg"/>
    <hyperlink ref="W1917" r:id="rId1881" display="00-00015182b.jpg"/>
    <hyperlink ref="W1918" r:id="rId1882" display="00-00015386b.jpg"/>
    <hyperlink ref="W1919" r:id="rId1883" display="00-00015387b.jpg"/>
    <hyperlink ref="W1920" r:id="rId1884" display="00-00015388b.jpg"/>
    <hyperlink ref="W1921" r:id="rId1885" display="00-00015389b.jpg"/>
    <hyperlink ref="W1922" r:id="rId1886" display="00-00015390b.jpg"/>
    <hyperlink ref="W1923" r:id="rId1887" display="00-00015391b.jpg"/>
    <hyperlink ref="W1924" r:id="rId1888" display="00-00015392b.jpg"/>
    <hyperlink ref="W1925" r:id="rId1889" display="00-00015393b.jpg"/>
    <hyperlink ref="W1926" r:id="rId1890" display="00-00015587b.jpg"/>
    <hyperlink ref="W1927" r:id="rId1891" display="00-00015588b.jpg"/>
    <hyperlink ref="W1928" r:id="rId1892" display="00-00015589b.jpg"/>
    <hyperlink ref="W1929" r:id="rId1893" display="00-00015590b.jpg"/>
    <hyperlink ref="W1930" r:id="rId1894" display="00-00015591b.jpg"/>
    <hyperlink ref="W1931" r:id="rId1895" display="00-00015592b.jpg"/>
    <hyperlink ref="W1932" r:id="rId1896" display="00-00015599b.jpg"/>
    <hyperlink ref="W1933" r:id="rId1897" display="00-00015601b.jpg"/>
    <hyperlink ref="W1934" r:id="rId1898" display="00-00015752b.jpg"/>
    <hyperlink ref="W1935" r:id="rId1899" display="00-00015754b.jpg"/>
    <hyperlink ref="W1936" r:id="rId1900" display="00-00015756b.jpg"/>
    <hyperlink ref="W1937" r:id="rId1901" display="00-00015758b.jpg"/>
    <hyperlink ref="W1938" r:id="rId1902" display="00-00015744b.jpg"/>
    <hyperlink ref="W1939" r:id="rId1903" display="00-00015746b.jpg"/>
    <hyperlink ref="W1940" r:id="rId1904" display="00-00015748b.jpg"/>
    <hyperlink ref="W1941" r:id="rId1905" display="00-00015750b.jpg"/>
    <hyperlink ref="W1942" r:id="rId1906" display="00-00015857b.jpg"/>
    <hyperlink ref="W1943" r:id="rId1907" display="00-00015858b.jpg"/>
    <hyperlink ref="W1944" r:id="rId1908" display="00-00015859b.jpg"/>
    <hyperlink ref="W1945" r:id="rId1909" display="00-00015860b.jpg"/>
    <hyperlink ref="W1946" r:id="rId1910" display="00-00015861b.jpg"/>
    <hyperlink ref="W1947" r:id="rId1911" display="00-00015862b.jpg"/>
    <hyperlink ref="W1948" r:id="rId1912" display="00-00015863b.jpg"/>
    <hyperlink ref="W1949" r:id="rId1913" display="00-00016005b.jpg"/>
    <hyperlink ref="W1950" r:id="rId1914" display="00-00016006b.jpg"/>
    <hyperlink ref="W1951" r:id="rId1915" display="00-00016007b.jpg"/>
    <hyperlink ref="W1952" r:id="rId1916" display="00-00016015b.jpg"/>
    <hyperlink ref="W1953" r:id="rId1917" display="00-00016017b.jpg"/>
    <hyperlink ref="W1954" r:id="rId1918" display="00-00016024b.jpg"/>
    <hyperlink ref="W1955" r:id="rId1919" display="00-00016028b.jpg"/>
    <hyperlink ref="W1956" r:id="rId1920" display="00-00016030b.jpg"/>
    <hyperlink ref="W1957" r:id="rId1921" display="00-00016032b.jpg"/>
    <hyperlink ref="W1958" r:id="rId1922" display="00-00016035b.jpg"/>
    <hyperlink ref="W1959" r:id="rId1923" display="00-00016037b.jpg"/>
    <hyperlink ref="W1960" r:id="rId1924" display="00-00016172b.jpg"/>
    <hyperlink ref="W1961" r:id="rId1925" display="00-00016392b.jpg"/>
    <hyperlink ref="W1962" r:id="rId1926" display="00-00016406b.jpg"/>
    <hyperlink ref="W1963" r:id="rId1927" display="00-00016407b.jpg"/>
    <hyperlink ref="W1964" r:id="rId1928" display="00-00018026b.jpg"/>
    <hyperlink ref="W1965" r:id="rId1929" display="00-00018027b.jpg"/>
    <hyperlink ref="W1966" r:id="rId1930" display="00-00018028b.jpg"/>
    <hyperlink ref="W1967" r:id="rId1931" display="00-00018029b.jpg"/>
    <hyperlink ref="W1969" r:id="rId1932" display="00-00018453b.jpg"/>
    <hyperlink ref="W1970" r:id="rId1933" display="00-00009954b.jpg"/>
    <hyperlink ref="W1971" r:id="rId1934" display="00-00008793b.jpg"/>
    <hyperlink ref="W1972" r:id="rId1935" display="00-00008795b.jpg"/>
    <hyperlink ref="W1973" r:id="rId1936" display="00-00009962b.jpg"/>
    <hyperlink ref="W1974" r:id="rId1937" display="00-00016836b.jpg"/>
    <hyperlink ref="W1975" r:id="rId1938" display="00-00016834b.jpg"/>
    <hyperlink ref="W1976" r:id="rId1939" display="00-00016837b.jpg"/>
    <hyperlink ref="W1977" r:id="rId1940" display="00-00017063b.jpg"/>
    <hyperlink ref="W1978" r:id="rId1941" display="00-00018827b.jpg"/>
    <hyperlink ref="W1979" r:id="rId1942" display="00-00019449b.jpg"/>
    <hyperlink ref="W1980" r:id="rId1943" display="00-00013288b.jpg"/>
    <hyperlink ref="W1981" r:id="rId1944" display="00-00008376b.jpg"/>
    <hyperlink ref="W1982" r:id="rId1945" display="00000024086b.jpg"/>
    <hyperlink ref="W1983" r:id="rId1946" display="00-00003215b.jpg"/>
    <hyperlink ref="W1984" r:id="rId1947" display="00-00016704b.jpg"/>
    <hyperlink ref="W1985" r:id="rId1948" display="00-00003348b.jpg"/>
    <hyperlink ref="W1986" r:id="rId1949" display="00-00017068b.jpg"/>
    <hyperlink ref="W1987" r:id="rId1950" display="00-00004284b.jpg"/>
    <hyperlink ref="W1988" r:id="rId1951" display="00-00016814b.jpg"/>
    <hyperlink ref="W1989" r:id="rId1952" display="00-00010012b.jpg"/>
    <hyperlink ref="W1990" r:id="rId1953" display="00-00017659b.jpg"/>
    <hyperlink ref="W1991" r:id="rId1954" display="00-00017660b.jpg"/>
    <hyperlink ref="W1992" r:id="rId1955" display="00-00008448b.jpg"/>
    <hyperlink ref="W1993" r:id="rId1956" display="00-00012491b.jpg"/>
    <hyperlink ref="W1994" r:id="rId1957" display="00-00014747b.jpg"/>
    <hyperlink ref="W1995" r:id="rId1958" display="00-00012782b.jpg"/>
    <hyperlink ref="W1996" r:id="rId1959" display="00-00014750b.jpg"/>
    <hyperlink ref="W1997" r:id="rId1960" display="00-00016815b.jpg"/>
    <hyperlink ref="W1998" r:id="rId1961" display="00-00016813b.jpg"/>
    <hyperlink ref="W1999" r:id="rId1962" display="00-00018470b.jpg"/>
    <hyperlink ref="W2000" r:id="rId1963" display="00-00018774b.jpg"/>
    <hyperlink ref="W2001" r:id="rId1964" display="00-00018775b.jpg"/>
    <hyperlink ref="W2002" r:id="rId1965" display="00-00019448b.jpg"/>
    <hyperlink ref="W2003" r:id="rId1966" display="00-00008453b.jpg"/>
    <hyperlink ref="W2004" r:id="rId1967" display="00-00003504b.jpg"/>
    <hyperlink ref="W2006" r:id="rId1968" display="00-00005816b.jpg"/>
    <hyperlink ref="W2007" r:id="rId1969" display="00-00005815b.jpg"/>
    <hyperlink ref="W2008" r:id="rId1970" display="00-00016783b.jpg"/>
    <hyperlink ref="W2009" r:id="rId1971" display="00-00016592b.jpg"/>
    <hyperlink ref="W2010" r:id="rId1972" display="00-00016591b.jpg"/>
    <hyperlink ref="W2011" r:id="rId1973" display="00-00016958b.jpg"/>
    <hyperlink ref="W2012" r:id="rId1974" display="00-00016957b.jpg"/>
    <hyperlink ref="W2015" r:id="rId1975" display="00-00014643b.jpg"/>
    <hyperlink ref="W2016" r:id="rId1976" display="00-00012462b.jpg"/>
    <hyperlink ref="W2017" r:id="rId1977" display="00-00012463b.jpg"/>
    <hyperlink ref="W2018" r:id="rId1978" display="00-00012464b.jpg"/>
    <hyperlink ref="W2019" r:id="rId1979" display="00-00012465b.jpg"/>
    <hyperlink ref="W2020" r:id="rId1980" display="00-00012460b.jpg"/>
    <hyperlink ref="W2021" r:id="rId1981" display="00-00012461b.jpg"/>
    <hyperlink ref="W2022" r:id="rId1982" display="00-00012413b.jpg"/>
    <hyperlink ref="W2023" r:id="rId1983" display="00-00012459b.jpg"/>
    <hyperlink ref="W2024" r:id="rId1984" display="00-00005273b.jpg"/>
    <hyperlink ref="W2025" r:id="rId1985" display="00-00005274b.jpg"/>
    <hyperlink ref="W2026" r:id="rId1986" display="00-00021569b.jpg"/>
    <hyperlink ref="W2027" r:id="rId1987" display="00-00005235b.jpg"/>
    <hyperlink ref="W2028" r:id="rId1988" display="00-00006811b.jpg"/>
    <hyperlink ref="W2029" r:id="rId1989" display="00-00006617b.jpg"/>
    <hyperlink ref="W2030" r:id="rId1990" display="00-00021568b.jpg"/>
    <hyperlink ref="W2031" r:id="rId1991" display="00-00018080b.jpg"/>
    <hyperlink ref="W2032" r:id="rId1992" display="00-00018997b.jpg"/>
    <hyperlink ref="W2033" r:id="rId1993" display="00-00018994b.jpg"/>
    <hyperlink ref="W2034" r:id="rId1994" display="00-00017832b.jpg"/>
    <hyperlink ref="W2035" r:id="rId1995" display="00-00018674b.jpg"/>
    <hyperlink ref="W2036" r:id="rId1996" display="00-00018081b.jpg"/>
    <hyperlink ref="W2037" r:id="rId1997" display="00-00016089b.jpg"/>
    <hyperlink ref="W2038" r:id="rId1998" display="00-00009561b.jpg"/>
    <hyperlink ref="W2039" r:id="rId1999" display="00-00009211b.jpg"/>
    <hyperlink ref="W2040" r:id="rId2000" display="00-00009247b.jpg"/>
    <hyperlink ref="W2041" r:id="rId2001" display="00-00011531b.jpg"/>
    <hyperlink ref="W2042" r:id="rId2002" display="00-00015728b.jpg"/>
    <hyperlink ref="W2043" r:id="rId2003" display="00-00015727b.jpg"/>
    <hyperlink ref="W2044" r:id="rId2004" display="00-00007883b.jpg"/>
    <hyperlink ref="W2045" r:id="rId2005" display="00-00015989b.jpg"/>
    <hyperlink ref="W2046" r:id="rId2006" display="00-00017057b.jpg"/>
    <hyperlink ref="W2047" r:id="rId2007" display="00-00016694b.jpg"/>
    <hyperlink ref="W2048" r:id="rId2008" display="00-00017393b.jpg"/>
    <hyperlink ref="W2049" r:id="rId2009" display="00-00017619b.jpg"/>
    <hyperlink ref="W2050" r:id="rId2010" display="00-00016695b.jpg"/>
    <hyperlink ref="W2051" r:id="rId2011" display="00-00013032b.jpg"/>
    <hyperlink ref="W2052" r:id="rId2012" display="00-00013127b.jpg"/>
    <hyperlink ref="W2053" r:id="rId2013" display="00-00016530b.jpg"/>
    <hyperlink ref="W2054" r:id="rId2014" display="00-00012013b.jpg"/>
    <hyperlink ref="W2055" r:id="rId2015" display="00-00012014b.jpg"/>
    <hyperlink ref="W2056" r:id="rId2016" display="00-00010855b.jpg"/>
    <hyperlink ref="W2059" r:id="rId2017" display="00-00005597b.jpg"/>
    <hyperlink ref="W2060" r:id="rId2018" display="00-00017348b.jpg"/>
    <hyperlink ref="W2061" r:id="rId2019" display="00-00019282b.jpg"/>
    <hyperlink ref="W2062" r:id="rId2020" display="00-00006011b.jpg"/>
    <hyperlink ref="W2063" r:id="rId2021" display="00-00006013b.jpg"/>
    <hyperlink ref="W2064" r:id="rId2022" display="00-00005690b.jpg"/>
    <hyperlink ref="W2065" r:id="rId2023" display="00-00010095b.jpg"/>
    <hyperlink ref="W2066" r:id="rId2024" display="00-00004337b.jpg"/>
    <hyperlink ref="W2067" r:id="rId2025" display="00-00004338b.jpg"/>
    <hyperlink ref="W2068" r:id="rId2026" display="00-00002972b.jpg"/>
    <hyperlink ref="W2069" r:id="rId2027" display="00-00002970b.jpg"/>
    <hyperlink ref="W2070" r:id="rId2028" display="00-00016477b.jpg"/>
    <hyperlink ref="W2071" r:id="rId2029" display="00-00009870b.jpg"/>
    <hyperlink ref="W2072" r:id="rId2030" display="00-00003718b.jpg"/>
    <hyperlink ref="W2073" r:id="rId2031" display="00-00017032b.jpg"/>
    <hyperlink ref="W2074" r:id="rId2032" display="00-00014275b.jpg"/>
    <hyperlink ref="W2075" r:id="rId2033" display="00-00003419b.jpg"/>
    <hyperlink ref="W2076" r:id="rId2034" display="00-00004367b.jpg"/>
    <hyperlink ref="W2077" r:id="rId2035" display="00-00015454b.jpg"/>
    <hyperlink ref="W2078" r:id="rId2036" display="00-00009557b.jpg"/>
    <hyperlink ref="W2079" r:id="rId2037" display="00-00003231b.jpg"/>
    <hyperlink ref="W2080" r:id="rId2038" display="00-00015871b.jpg"/>
    <hyperlink ref="W2081" r:id="rId2039" display="00-00008882b.jpg"/>
    <hyperlink ref="W2082" r:id="rId2040" display="00-00005184b.jpg"/>
    <hyperlink ref="W2083" r:id="rId2041" display="00-00003053b.jpg"/>
    <hyperlink ref="W2084" r:id="rId2042" display="00-00004880b.jpg"/>
    <hyperlink ref="W2085" r:id="rId2043" display="00-00016825b.jpg"/>
    <hyperlink ref="W2086" r:id="rId2044" display="00-00005094b.jpg"/>
    <hyperlink ref="W2087" r:id="rId2045" display="00-00003234b.jpg"/>
    <hyperlink ref="W2088" r:id="rId2046" display="00-00010192b.jpg"/>
    <hyperlink ref="W2089" r:id="rId2047" display="00-00012754b.jpg"/>
    <hyperlink ref="W2090" r:id="rId2048" display="00-00017219b.jpg"/>
    <hyperlink ref="W2091" r:id="rId2049" display="00-00003421b.jpg"/>
    <hyperlink ref="W2092" r:id="rId2050" display="00-00019102b.jpg"/>
    <hyperlink ref="W2093" r:id="rId2051" display="00-00019103b.jpg"/>
    <hyperlink ref="W2094" r:id="rId2052" display="00-00009560b.jpg"/>
    <hyperlink ref="W2095" r:id="rId2053" display="00-00016533b.jpg"/>
    <hyperlink ref="W2096" r:id="rId2054" display="00-00007643b.jpg"/>
    <hyperlink ref="W2097" r:id="rId2055" display="00-00007644b.jpg"/>
    <hyperlink ref="W2098" r:id="rId2056" display="00-00003046b.jpg"/>
    <hyperlink ref="W2099" r:id="rId2057" display="00-00005096b.jpg"/>
    <hyperlink ref="W2100" r:id="rId2058" display="00-00003233b.jpg"/>
    <hyperlink ref="W2101" r:id="rId2059" display="00-00008434b.jpg"/>
    <hyperlink ref="W2102" r:id="rId2060" display="00-00003232b.jpg"/>
    <hyperlink ref="W2103" r:id="rId2061" display="00-00003235b.jpg"/>
    <hyperlink ref="W2104" r:id="rId2062" display="00-00005596b.jpg"/>
    <hyperlink ref="W2105" r:id="rId2063" display="00-00004366b.jpg"/>
    <hyperlink ref="W2106" r:id="rId2064" display="00-00003719b.jpg"/>
    <hyperlink ref="W2107" r:id="rId2065" display="00-00009263b.jpg"/>
    <hyperlink ref="W2108" r:id="rId2066" display="00-00017346b.jpg"/>
    <hyperlink ref="W2109" r:id="rId2067" display="00-00008883b.jpg"/>
    <hyperlink ref="W2110" r:id="rId2068" display="00-00005185b.jpg"/>
    <hyperlink ref="W2111" r:id="rId2069" display="00-00015825b.jpg"/>
    <hyperlink ref="W2113" r:id="rId2070" display="00-00005599b.jpg"/>
    <hyperlink ref="W2114" r:id="rId2071" display="00-00017349b.jpg"/>
    <hyperlink ref="W2115" r:id="rId2072" display="00-00016061b.jpg"/>
    <hyperlink ref="W2116" r:id="rId2073" display="00-00016125b.jpg"/>
    <hyperlink ref="W2117" r:id="rId2074" display="00-00019283b.jpg"/>
    <hyperlink ref="W2118" r:id="rId2075" display="00-00006012b.jpg"/>
    <hyperlink ref="W2119" r:id="rId2076" display="00-00005692b.jpg"/>
    <hyperlink ref="W2120" r:id="rId2077" display="00-00006014b.jpg"/>
    <hyperlink ref="W2121" r:id="rId2078" display="00-00005691b.jpg"/>
    <hyperlink ref="W2122" r:id="rId2079" display="00-00010096b.jpg"/>
    <hyperlink ref="W2123" r:id="rId2080" display="00-00003609b.jpg"/>
    <hyperlink ref="W2124" r:id="rId2081" display="00-00003608b.jpg"/>
    <hyperlink ref="W2125" r:id="rId2082" display="00-00002973b.jpg"/>
    <hyperlink ref="W2126" r:id="rId2083" display="00-00002971b.jpg"/>
    <hyperlink ref="W2127" r:id="rId2084" display="00-00016476b.jpg"/>
    <hyperlink ref="W2128" r:id="rId2085" display="00-00009869b.jpg"/>
    <hyperlink ref="W2129" r:id="rId2086" display="00-00003605b.jpg"/>
    <hyperlink ref="W2130" r:id="rId2087" display="00-00017033b.jpg"/>
    <hyperlink ref="W2131" r:id="rId2088" display="00-00014276b.jpg"/>
    <hyperlink ref="W2132" r:id="rId2089" display="00-00003420b.jpg"/>
    <hyperlink ref="W2133" r:id="rId2090" display="00-00003606b.jpg"/>
    <hyperlink ref="W2134" r:id="rId2091" display="00-00015453b.jpg"/>
    <hyperlink ref="W2135" r:id="rId2092" display="00-00009558b.jpg"/>
    <hyperlink ref="W2136" r:id="rId2093" display="00-00003240b.jpg"/>
    <hyperlink ref="W2137" r:id="rId2094" display="00-00015872b.jpg"/>
    <hyperlink ref="W2138" r:id="rId2095" display="00-00008884b.jpg"/>
    <hyperlink ref="W2139" r:id="rId2096" display="00-00015611b.jpg"/>
    <hyperlink ref="W2140" r:id="rId2097" display="00-00005130b.jpg"/>
    <hyperlink ref="W2141" r:id="rId2098" display="00-00003058b.jpg"/>
    <hyperlink ref="W2142" r:id="rId2099" display="00-00004881b.jpg"/>
    <hyperlink ref="W2143" r:id="rId2100" display="00-00016826b.jpg"/>
    <hyperlink ref="W2144" r:id="rId2101" display="00-00005095b.jpg"/>
    <hyperlink ref="W2145" r:id="rId2102" display="00-00015117b.jpg"/>
    <hyperlink ref="W2146" r:id="rId2103" display="00-00003238b.jpg"/>
    <hyperlink ref="W2147" r:id="rId2104" display="00-00010193b.jpg"/>
    <hyperlink ref="W2148" r:id="rId2105" display="00-00014256b.jpg"/>
    <hyperlink ref="W2149" r:id="rId2106" display="00-00012529b.jpg"/>
    <hyperlink ref="W2150" r:id="rId2107" display="00-00017220b.jpg"/>
    <hyperlink ref="W2151" r:id="rId2108" display="00-00003422b.jpg"/>
    <hyperlink ref="W2152" r:id="rId2109" display="00-00019101b.jpg"/>
    <hyperlink ref="W2153" r:id="rId2110" display="00-00019104b.jpg"/>
    <hyperlink ref="W2154" r:id="rId2111" display="00-00014941b.jpg"/>
    <hyperlink ref="W2155" r:id="rId2112" display="00-00009559b.jpg"/>
    <hyperlink ref="W2156" r:id="rId2113" display="00-00016534b.jpg"/>
    <hyperlink ref="W2157" r:id="rId2114" display="00-00007645b.jpg"/>
    <hyperlink ref="W2158" r:id="rId2115" display="00-00007646b.jpg"/>
    <hyperlink ref="W2159" r:id="rId2116" display="00-00003047b.jpg"/>
    <hyperlink ref="W2160" r:id="rId2117" display="00-00005097b.jpg"/>
    <hyperlink ref="W2161" r:id="rId2118" display="00-00003236b.jpg"/>
    <hyperlink ref="W2162" r:id="rId2119" display="00-00003601b.jpg"/>
    <hyperlink ref="W2163" r:id="rId2120" display="00-00010772b.jpg"/>
    <hyperlink ref="W2164" r:id="rId2121" display="00-00008435b.jpg"/>
    <hyperlink ref="W2165" r:id="rId2122" display="00-00003239b.jpg"/>
    <hyperlink ref="W2166" r:id="rId2123" display="00-00017732b.jpg"/>
    <hyperlink ref="W2167" r:id="rId2124" display="00-00003237b.jpg"/>
    <hyperlink ref="W2168" r:id="rId2125" display="00-00005598b.jpg"/>
    <hyperlink ref="W2169" r:id="rId2126" display="00-00003607b.jpg"/>
    <hyperlink ref="W2170" r:id="rId2127" display="00-00003604b.jpg"/>
    <hyperlink ref="W2171" r:id="rId2128" display="00-00009264b.jpg"/>
    <hyperlink ref="W2172" r:id="rId2129" display="00-00017347b.jpg"/>
    <hyperlink ref="W2173" r:id="rId2130" display="00-00008885b.jpg"/>
    <hyperlink ref="W2174" r:id="rId2131" display="00-00005186b.jpg"/>
    <hyperlink ref="W2175" r:id="rId2132" display="00-00015826b.jpg"/>
    <hyperlink ref="W2176" r:id="rId2133" display="00-00003603b.jpg"/>
    <hyperlink ref="W2178" r:id="rId2134" display="00-00016538b.jpg"/>
    <hyperlink ref="W2179" r:id="rId2135" display="00-00005284b.jpg"/>
    <hyperlink ref="W2180" r:id="rId2136" display="00-00005285b.jpg"/>
    <hyperlink ref="W2181" r:id="rId2137" display="00-00005286b.jpg"/>
    <hyperlink ref="W2182" r:id="rId2138" display="00-00010087b.jpg"/>
    <hyperlink ref="W2183" r:id="rId2139" display="00-00013311b.jpg"/>
    <hyperlink ref="W2184" r:id="rId2140" display="00-00009899b.jpg"/>
    <hyperlink ref="W2185" r:id="rId2141" display="00-00015456b.jpg"/>
    <hyperlink ref="W2186" r:id="rId2142" display="00-00015672b.jpg"/>
    <hyperlink ref="W2187" r:id="rId2143" display="00-00008847b.jpg"/>
    <hyperlink ref="W2188" r:id="rId2144" display="00-00015613b.jpg"/>
    <hyperlink ref="W2189" r:id="rId2145" display="00-00010195b.jpg"/>
    <hyperlink ref="W2190" r:id="rId2146" display="00-00012603b.jpg"/>
    <hyperlink ref="W2191" r:id="rId2147" display="00-00009353b.jpg"/>
    <hyperlink ref="W2192" r:id="rId2148" display="00-00008966b.jpg"/>
    <hyperlink ref="W2193" r:id="rId2149" display="00-00015828b.jpg"/>
    <hyperlink ref="W2194" r:id="rId2150" display="00-00012932b.jpg"/>
    <hyperlink ref="W2195" r:id="rId2151" display="00-00002764b.jpg"/>
    <hyperlink ref="W2196" r:id="rId2152" display="00-00005132b.jpg"/>
    <hyperlink ref="W2197" r:id="rId2153" display="00-00005131b.jpg"/>
    <hyperlink ref="W2198" r:id="rId2154" display="00-00005133b.jpg"/>
    <hyperlink ref="W2199" r:id="rId2155" display="00-00005134b.jpg"/>
    <hyperlink ref="W2200" r:id="rId2156" display="00-00010086b.jpg"/>
    <hyperlink ref="W2201" r:id="rId2157" display="00000028834b.jpg"/>
    <hyperlink ref="W2202" r:id="rId2158" display="00000027603b.jpg"/>
    <hyperlink ref="W2203" r:id="rId2159" display="00-00009898b.jpg"/>
    <hyperlink ref="W2204" r:id="rId2160" display="00000026840b.jpg"/>
    <hyperlink ref="W2205" r:id="rId2161" display="00000026880b.jpg"/>
    <hyperlink ref="W2206" r:id="rId2162" display="00000027600b.jpg"/>
    <hyperlink ref="W2207" r:id="rId2163" display="00-00015455b.jpg"/>
    <hyperlink ref="W2208" r:id="rId2164" display="00000026900b.jpg"/>
    <hyperlink ref="W2209" r:id="rId2165" display="00-00015628b.jpg"/>
    <hyperlink ref="W2210" r:id="rId2166" display="00-00008846b.jpg"/>
    <hyperlink ref="W2211" r:id="rId2167" display="00-00015612b.jpg"/>
    <hyperlink ref="W2212" r:id="rId2168" display="00000028832b.jpg"/>
    <hyperlink ref="W2213" r:id="rId2169" display="00-00003064b.jpg"/>
    <hyperlink ref="W2214" r:id="rId2170" display="00-00015356b.jpg"/>
    <hyperlink ref="W2215" r:id="rId2171" display="00000026881b.jpg"/>
    <hyperlink ref="W2216" r:id="rId2172" display="00-00010194b.jpg"/>
    <hyperlink ref="W2217" r:id="rId2173" display="00-00012597b.jpg"/>
    <hyperlink ref="W2218" r:id="rId2174" display="00000026895b.jpg"/>
    <hyperlink ref="W2219" r:id="rId2175" display="00000027602b.jpg"/>
    <hyperlink ref="W2220" r:id="rId2176" display="00-00014946b.jpg"/>
    <hyperlink ref="W2221" r:id="rId2177" display="00-00016537b.jpg"/>
    <hyperlink ref="W2222" r:id="rId2178" display="00-00007611b.jpg"/>
    <hyperlink ref="W2223" r:id="rId2179" display="00-00007612b.jpg"/>
    <hyperlink ref="W2224" r:id="rId2180" display="00000026896b.jpg"/>
    <hyperlink ref="W2225" r:id="rId2181" display="00-00002154b.jpg"/>
    <hyperlink ref="W2226" r:id="rId2182" display="00-00009352b.jpg"/>
    <hyperlink ref="W2227" r:id="rId2183" display="00-00008964b.jpg"/>
    <hyperlink ref="W2228" r:id="rId2184" display="00-00000602b.jpg"/>
    <hyperlink ref="W2229" r:id="rId2185" display="00-00015827b.jpg"/>
    <hyperlink ref="W2230" r:id="rId2186" display="00000027601b.jpg"/>
    <hyperlink ref="W2232" r:id="rId2187" display="00-00019842b.jpg"/>
    <hyperlink ref="W2233" r:id="rId2188" display="00-00015732b.jpg"/>
    <hyperlink ref="W2234" r:id="rId2189" display="00-00015731b.jpg"/>
    <hyperlink ref="W2235" r:id="rId2190" display="00-00017698b.jpg"/>
    <hyperlink ref="W2236" r:id="rId2191" display="00-00019519b.jpg"/>
    <hyperlink ref="W2237" r:id="rId2192" display="00-00019026b.jpg"/>
    <hyperlink ref="W2238" r:id="rId2193" display="00-00017702b.jpg"/>
    <hyperlink ref="W2239" r:id="rId2194" display="00-00017703b.jpg"/>
    <hyperlink ref="W2240" r:id="rId2195" display="00-00017704b.jpg"/>
    <hyperlink ref="W2241" r:id="rId2196" display="00-00017706b.jpg"/>
    <hyperlink ref="W2242" r:id="rId2197" display="00-00017707b.jpg"/>
    <hyperlink ref="W2243" r:id="rId2198" display="00-00017708b.jpg"/>
    <hyperlink ref="W2244" r:id="rId2199" display="00-00017994b.jpg"/>
    <hyperlink ref="W2245" r:id="rId2200" display="00-00017709b.jpg"/>
    <hyperlink ref="W2246" r:id="rId2201" display="00-00013804b.jpg"/>
    <hyperlink ref="W2247" r:id="rId2202" display="00-00017711b.jpg"/>
    <hyperlink ref="W2248" r:id="rId2203" display="00-00017738b.jpg"/>
    <hyperlink ref="W2249" r:id="rId2204" display="00-00017995b.jpg"/>
    <hyperlink ref="W2250" r:id="rId2205" display="00-00017996b.jpg"/>
    <hyperlink ref="W2251" r:id="rId2206" display="00-00017997b.jpg"/>
    <hyperlink ref="W2252" r:id="rId2207" display="00-00017740b.jpg"/>
    <hyperlink ref="W2253" r:id="rId2208" display="00-00017742b.jpg"/>
    <hyperlink ref="W2254" r:id="rId2209" display="00-00017743b.jpg"/>
    <hyperlink ref="W2255" r:id="rId2210" display="00-00017744b.jpg"/>
    <hyperlink ref="W2256" r:id="rId2211" display="00-00017746b.jpg"/>
    <hyperlink ref="W2257" r:id="rId2212" display="00-00013803b.jpg"/>
    <hyperlink ref="W2258" r:id="rId2213" display="00-00017747b.jpg"/>
    <hyperlink ref="W2259" r:id="rId2214" display="00-00019027b.jpg"/>
    <hyperlink ref="W2260" r:id="rId2215" display="00-00021423b.jpg"/>
    <hyperlink ref="W2261" r:id="rId2216" display="00-00019293b.jpg"/>
    <hyperlink ref="W2262" r:id="rId2217" display="00-00019294b.jpg"/>
    <hyperlink ref="W2263" r:id="rId2218" display="00-00018002b.jpg"/>
    <hyperlink ref="W2264" r:id="rId2219" display="00-00017754b.jpg"/>
    <hyperlink ref="W2265" r:id="rId2220" display="00-00018005b.jpg"/>
    <hyperlink ref="W2266" r:id="rId2221" display="00-00018007b.jpg"/>
    <hyperlink ref="W2267" r:id="rId2222" display="00-00013802b.jpg"/>
    <hyperlink ref="W2268" r:id="rId2223" display="00-00019029b.jpg"/>
    <hyperlink ref="W2269" r:id="rId2224" display="00-00017761b.jpg"/>
    <hyperlink ref="W2270" r:id="rId2225" display="00-00017762b.jpg"/>
    <hyperlink ref="W2271" r:id="rId2226" display="00-00018013b.jpg"/>
    <hyperlink ref="W2272" r:id="rId2227" display="00-00017763b.jpg"/>
    <hyperlink ref="W2273" r:id="rId2228" display="00-00018014b.jpg"/>
    <hyperlink ref="W2275" r:id="rId2229" display="00-00014566b.jpg"/>
    <hyperlink ref="W2276" r:id="rId2230" display="00-00014569b.jpg"/>
    <hyperlink ref="W2277" r:id="rId2231" display="00-00014568b.jpg"/>
    <hyperlink ref="W2278" r:id="rId2232" display="00-00014965b.jpg"/>
    <hyperlink ref="W2279" r:id="rId2233" display="00-00014964b.jpg"/>
    <hyperlink ref="W2280" r:id="rId2234" display="00-00014567b.jpg"/>
    <hyperlink ref="W2281" r:id="rId2235" display="00-00013902b.jpg"/>
    <hyperlink ref="W2282" r:id="rId2236" display="00-00013700b.jpg"/>
    <hyperlink ref="W2283" r:id="rId2237" display="00-00016545b.jpg"/>
    <hyperlink ref="W2284" r:id="rId2238" display="00-00013988b.jpg"/>
    <hyperlink ref="W2285" r:id="rId2239" display="00-00016546b.jpg"/>
    <hyperlink ref="W2286" r:id="rId2240" display="00-00013491b.jpg"/>
    <hyperlink ref="W2287" r:id="rId2241" display="00-00013720b.jpg"/>
    <hyperlink ref="W2288" r:id="rId2242" display="00-00016555b.jpg"/>
    <hyperlink ref="W2289" r:id="rId2243" display="00-00013794b.jpg"/>
    <hyperlink ref="W2290" r:id="rId2244" display="00-00013719b.jpg"/>
    <hyperlink ref="W2291" r:id="rId2245" display="00-00013639b.jpg"/>
    <hyperlink ref="W2292" r:id="rId2246" display="00-00016556b.jpg"/>
    <hyperlink ref="W2293" r:id="rId2247" display="00-00013699b.jpg"/>
    <hyperlink ref="W2294" r:id="rId2248" display="00-00013492b.jpg"/>
    <hyperlink ref="W2295" r:id="rId2249" display="00-00013776b.jpg"/>
    <hyperlink ref="W2296" r:id="rId2250" display="00-00013796b.jpg"/>
    <hyperlink ref="W2297" r:id="rId2251" display="00-00013795b.jpg"/>
    <hyperlink ref="W2298" r:id="rId2252" display="00-00013901b.jpg"/>
    <hyperlink ref="W2299" r:id="rId2253" display="00-00013793b.jpg"/>
    <hyperlink ref="W2300" r:id="rId2254" display="00-00013989b.jpg"/>
    <hyperlink ref="W2301" r:id="rId2255" display="00-00013775b.jpg"/>
    <hyperlink ref="W2302" r:id="rId2256" display="00-00017093b.jpg"/>
    <hyperlink ref="W2303" r:id="rId2257" display="00-00010201b.jpg"/>
    <hyperlink ref="W2304" r:id="rId2258" display="00-00010598b.jpg"/>
    <hyperlink ref="W2305" r:id="rId2259" display="00-00016723b.jpg"/>
    <hyperlink ref="W2306" r:id="rId2260" display="00-00011922b.jpg"/>
    <hyperlink ref="W2307" r:id="rId2261" display="00-00010599b.jpg"/>
    <hyperlink ref="W2308" r:id="rId2262" display="00-00013753b.jpg"/>
    <hyperlink ref="W2309" r:id="rId2263" display="00-00016725b.jpg"/>
    <hyperlink ref="W2310" r:id="rId2264" display="00-00016173b.jpg"/>
    <hyperlink ref="W2311" r:id="rId2265" display="00-00014103b.jpg"/>
    <hyperlink ref="W2312" r:id="rId2266" display="00-00014191b.jpg"/>
    <hyperlink ref="W2313" r:id="rId2267" display="00-00014027b.jpg"/>
    <hyperlink ref="W2314" r:id="rId2268" display="00-00014612b.jpg"/>
    <hyperlink ref="W2315" r:id="rId2269" display="00-00016951b.jpg"/>
    <hyperlink ref="W2316" r:id="rId2270" display="00-00016724b.jpg"/>
    <hyperlink ref="W2317" r:id="rId2271" display="00-00016474b.jpg"/>
    <hyperlink ref="W2318" r:id="rId2272" display="00-00016475b.jpg"/>
    <hyperlink ref="W2319" r:id="rId2273" display="00-00017094b.jpg"/>
    <hyperlink ref="W2320" r:id="rId2274" display="00-00016390b.jpg"/>
    <hyperlink ref="W2321" r:id="rId2275" display="00-00016566b.jpg"/>
    <hyperlink ref="W2322" r:id="rId2276" display="00-00016565b.jpg"/>
    <hyperlink ref="W2323" r:id="rId2277" display="00-00018229b.jpg"/>
    <hyperlink ref="W2324" r:id="rId2278" display="00-00016473b.jpg"/>
    <hyperlink ref="W2325" r:id="rId2279" display="00-00016952b.jpg"/>
    <hyperlink ref="W2326" r:id="rId2280" display="00-00017339b.jpg"/>
    <hyperlink ref="W2327" r:id="rId2281" display="00-00012546b.jpg"/>
    <hyperlink ref="W2328" r:id="rId2282" display="00-00012547b.jpg"/>
    <hyperlink ref="W2329" r:id="rId2283" display="00-00012548b.jpg"/>
    <hyperlink ref="W2330" r:id="rId2284" display="00-00002361b.jpg"/>
    <hyperlink ref="W2331" r:id="rId2285" display="00-00010202b.jpg"/>
    <hyperlink ref="W2332" r:id="rId2286" display="00-00017949b.jpg"/>
    <hyperlink ref="W2333" r:id="rId2287" display="00-00017084b.jpg"/>
    <hyperlink ref="W2334" r:id="rId2288" display="00-00017240b.jpg"/>
    <hyperlink ref="W2335" r:id="rId2289" display="00-00017210b.jpg"/>
    <hyperlink ref="W2336" r:id="rId2290" display="00-00017343b.jpg"/>
    <hyperlink ref="W2337" r:id="rId2291" display="00-00017334b.jpg"/>
    <hyperlink ref="W2338" r:id="rId2292" display="00-00017569b.jpg"/>
    <hyperlink ref="W2339" r:id="rId2293" display="00-00017964b.jpg"/>
    <hyperlink ref="W2340" r:id="rId2294" display="00-00018010b.jpg"/>
    <hyperlink ref="W2341" r:id="rId2295" display="00-00011381b.jpg"/>
    <hyperlink ref="W2342" r:id="rId2296" display="00-00014195b.jpg"/>
    <hyperlink ref="W2343" r:id="rId2297" display="00-00014113b.jpg"/>
    <hyperlink ref="W2344" r:id="rId2298" display="00-00012727b.jpg"/>
    <hyperlink ref="W2345" r:id="rId2299" display="00-00012834b.jpg"/>
    <hyperlink ref="W2346" r:id="rId2300" display="00-00011737b.jpg"/>
    <hyperlink ref="W2347" r:id="rId2301" display="00-00011739b.jpg"/>
    <hyperlink ref="W2348" r:id="rId2302" display="00-00012225b.jpg"/>
    <hyperlink ref="W2349" r:id="rId2303" display="00-00012224b.jpg"/>
    <hyperlink ref="W2350" r:id="rId2304" display="00-00012726b.jpg"/>
    <hyperlink ref="W2351" r:id="rId2305" display="00-00011382b.jpg"/>
    <hyperlink ref="W2352" r:id="rId2306" display="00-00010516b.jpg"/>
    <hyperlink ref="W2353" r:id="rId2307" display="00-00010517b.jpg"/>
    <hyperlink ref="W2354" r:id="rId2308" display="00-00009695b.jpg"/>
    <hyperlink ref="W2355" r:id="rId2309" display="00-00009379b.jpg"/>
    <hyperlink ref="W2356" r:id="rId2310" display="00-00010181b.jpg"/>
    <hyperlink ref="W2357" r:id="rId2311" display="00-00009380b.jpg"/>
    <hyperlink ref="W2358" r:id="rId2312" display="00-00009822b.jpg"/>
    <hyperlink ref="W2359" r:id="rId2313" display="00-00009825b.jpg"/>
    <hyperlink ref="W2360" r:id="rId2314" display="00-00010611b.jpg"/>
    <hyperlink ref="W2361" r:id="rId2315" display="00-00010612b.jpg"/>
    <hyperlink ref="W2362" r:id="rId2316" display="00-00016728b.jpg"/>
    <hyperlink ref="W2363" r:id="rId2317" display="00-00016828b.jpg"/>
    <hyperlink ref="W2364" r:id="rId2318" display="00-00014475b.jpg"/>
    <hyperlink ref="W2365" r:id="rId2319" display="00-00016497b.jpg"/>
    <hyperlink ref="W2366" r:id="rId2320" display="00-00017386b.jpg"/>
    <hyperlink ref="W2367" r:id="rId2321" display="00-00017641b.jpg"/>
    <hyperlink ref="W2368" r:id="rId2322" display="00-00017023b.jpg"/>
    <hyperlink ref="W2369" r:id="rId2323" display="00-00017085b.jpg"/>
    <hyperlink ref="W2370" r:id="rId2324" display="00-00013936b.jpg"/>
    <hyperlink ref="W2371" r:id="rId2325" display="00-00017186b.jpg"/>
    <hyperlink ref="W2372" r:id="rId2326" display="00-00017324b.jpg"/>
    <hyperlink ref="W2373" r:id="rId2327" display="00-00014194b.jpg"/>
    <hyperlink ref="W2374" r:id="rId2328" display="00-00014193b.jpg"/>
    <hyperlink ref="W2375" r:id="rId2329" display="00-00015816b.jpg"/>
    <hyperlink ref="W2376" r:id="rId2330" display="00-00015817b.jpg"/>
    <hyperlink ref="W2377" r:id="rId2331" display="00-00015410b.jpg"/>
    <hyperlink ref="W2378" r:id="rId2332" display="00-00015671b.jpg"/>
    <hyperlink ref="W2379" r:id="rId2333" display="00-00015670b.jpg"/>
    <hyperlink ref="W2380" r:id="rId2334" display="00-00016122b.jpg"/>
    <hyperlink ref="W2381" r:id="rId2335" display="00-00016454b.jpg"/>
    <hyperlink ref="W2382" r:id="rId2336" display="00-00016090b.jpg"/>
    <hyperlink ref="W2383" r:id="rId2337" display="00-00018426b.jpg"/>
    <hyperlink ref="W2384" r:id="rId2338" display="00-00018170b.jpg"/>
    <hyperlink ref="W2385" r:id="rId2339" display="00-00016123b.jpg"/>
    <hyperlink ref="W2386" r:id="rId2340" display="00-00019677b.jpg"/>
    <hyperlink ref="W2387" r:id="rId2341" display="00-00019192b.jpg"/>
    <hyperlink ref="W2388" r:id="rId2342" display="00-00019424b.jpg"/>
    <hyperlink ref="W2389" r:id="rId2343" display="00-00019012b.jpg"/>
    <hyperlink ref="W2390" r:id="rId2344" display="00-00018676b.jpg"/>
    <hyperlink ref="W2391" r:id="rId2345" display="00-00020546b.jpg"/>
    <hyperlink ref="W2392" r:id="rId2346" display="00-00020891b.jpg"/>
    <hyperlink ref="W2393" r:id="rId2347" display="00-00020024b.jpg"/>
    <hyperlink ref="W2394" r:id="rId2348" display="00-00020488b.jpg"/>
    <hyperlink ref="W2395" r:id="rId2349" display="00-00013733b.jpg"/>
    <hyperlink ref="W2396" r:id="rId2350" display="00-00008544b.jpg"/>
    <hyperlink ref="W2397" r:id="rId2351" display="00-00008779b.jpg"/>
    <hyperlink ref="W2398" r:id="rId2352" display="00-00008780b.jpg"/>
    <hyperlink ref="W2399" r:id="rId2353" display="00-00009009b.jpg"/>
    <hyperlink ref="W2400" r:id="rId2354" display="00-00013716b.jpg"/>
    <hyperlink ref="W2401" r:id="rId2355" display="00-00012350b.jpg"/>
    <hyperlink ref="W2402" r:id="rId2356" display="00-00009216b.jpg"/>
    <hyperlink ref="W2403" r:id="rId2357" display="00-00012351b.jpg"/>
    <hyperlink ref="W2404" r:id="rId2358" display="00-00012352b.jpg"/>
    <hyperlink ref="W2405" r:id="rId2359" display="00-00012353b.jpg"/>
    <hyperlink ref="W2407" r:id="rId2360" display="00-00017106b.jpg"/>
    <hyperlink ref="W2408" r:id="rId2361" display="00-00016055b.jpg"/>
    <hyperlink ref="W2409" r:id="rId2362" display="00-00014017b.jpg"/>
    <hyperlink ref="W2410" r:id="rId2363" display="00-00021213b.jpg"/>
    <hyperlink ref="W2411" r:id="rId2364" display="00-00015818b.jpg"/>
    <hyperlink ref="W2412" r:id="rId2365" display="00-00011748b.jpg"/>
    <hyperlink ref="W2413" r:id="rId2366" display="00-00011749b.jpg"/>
    <hyperlink ref="W2414" r:id="rId2367" display="00-00011750b.jpg"/>
    <hyperlink ref="W2415" r:id="rId2368" display="00-00016358b.jpg"/>
    <hyperlink ref="W2416" r:id="rId2369" display="00-00016045b.jpg"/>
    <hyperlink ref="W2417" r:id="rId2370" display="00-00012580b.jpg"/>
    <hyperlink ref="W2418" r:id="rId2371" display="00-00010464b.jpg"/>
    <hyperlink ref="W2419" r:id="rId2372" display="00-00010576b.jpg"/>
    <hyperlink ref="W2420" r:id="rId2373" display="00-00006024b.jpg"/>
    <hyperlink ref="W2421" r:id="rId2374" display="00-00004653b.jpg"/>
    <hyperlink ref="W2422" r:id="rId2375" display="00-00001235b.jpg"/>
    <hyperlink ref="W2423" r:id="rId2376" display="00-00007796b.jpg"/>
    <hyperlink ref="W2424" r:id="rId2377" display="00000028836b.jpg"/>
    <hyperlink ref="W2425" r:id="rId2378" display="00000028838b.jpg"/>
    <hyperlink ref="W2426" r:id="rId2379" display="00000028839b.jpg"/>
    <hyperlink ref="W2427" r:id="rId2380" display="00000028071b.jpg"/>
    <hyperlink ref="W2428" r:id="rId2381" display="00000028070b.jpg"/>
    <hyperlink ref="W2429" r:id="rId2382" display="00000028837b.jpg"/>
    <hyperlink ref="W2430" r:id="rId2383" display="00-00002798b.jpg"/>
    <hyperlink ref="W2431" r:id="rId2384" display="00000028079b.jpg"/>
    <hyperlink ref="W2432" r:id="rId2385" display="00-00001232b.jpg"/>
    <hyperlink ref="W2433" r:id="rId2386" display="00-00014399b.jpg"/>
    <hyperlink ref="W2435" r:id="rId2387" display="00-00012436b.jpg"/>
    <hyperlink ref="W2436" r:id="rId2388" display="00-00003404b.jpg"/>
    <hyperlink ref="W2437" r:id="rId2389" display="00-00005276b.jpg"/>
    <hyperlink ref="W2438" r:id="rId2390" display="00-00009141b.jpg"/>
    <hyperlink ref="W2439" r:id="rId2391" display="00-00009142b.jpg"/>
    <hyperlink ref="W2440" r:id="rId2392" display="00-00007885b.jpg"/>
    <hyperlink ref="W2441" r:id="rId2393" display="00-00007886b.jpg"/>
    <hyperlink ref="W2442" r:id="rId2394" display="00-00007887b.jpg"/>
    <hyperlink ref="W2443" r:id="rId2395" display="00-00012412b.jpg"/>
    <hyperlink ref="W2444" r:id="rId2396" display="00000023493b.jpg"/>
    <hyperlink ref="W2445" r:id="rId2397" display="00-00010253b.jpg"/>
    <hyperlink ref="W2446" r:id="rId2398" display="00-00010254b.jpg"/>
    <hyperlink ref="W2447" r:id="rId2399" display="00-00010255b.jpg"/>
    <hyperlink ref="W2449" r:id="rId2400" display="00-00021777b.jpg"/>
    <hyperlink ref="W2450" r:id="rId2401" display="00-00016020b.jpg"/>
    <hyperlink ref="W2451" r:id="rId2402" display="00-00016034b.jpg"/>
    <hyperlink ref="W2452" r:id="rId2403" display="00-00015486b.jpg"/>
    <hyperlink ref="W2453" r:id="rId2404" display="00-00016021b.jpg"/>
    <hyperlink ref="W2454" r:id="rId2405" display="00-00015473b.jpg"/>
    <hyperlink ref="W2455" r:id="rId2406" display="00-00021211b.jpg"/>
    <hyperlink ref="W2457" r:id="rId2407" display="00-00005524b.jpg"/>
    <hyperlink ref="W2460" r:id="rId2408" display="00-00011299b.jpg"/>
    <hyperlink ref="W2461" r:id="rId2409" display="00-00011300b.jpg"/>
    <hyperlink ref="W2462" r:id="rId2410" display="00-00011175b.jpg"/>
    <hyperlink ref="W2463" r:id="rId2411" display="00-00011899b.jpg"/>
    <hyperlink ref="W2464" r:id="rId2412" display="00-00012374b.jpg"/>
    <hyperlink ref="W2466" r:id="rId2413" display="00-00019021b.jpg"/>
    <hyperlink ref="W2467" r:id="rId2414" display="00-00008714b.jpg"/>
    <hyperlink ref="W2468" r:id="rId2415" display="00-00008715b.jpg"/>
    <hyperlink ref="W2469" r:id="rId2416" display="00-00008716b.jpg"/>
    <hyperlink ref="W2470" r:id="rId2417" display="00-00008717b.jpg"/>
    <hyperlink ref="W2471" r:id="rId2418" display="00-00008719b.jpg"/>
    <hyperlink ref="W2472" r:id="rId2419" display="00-00008720b.jpg"/>
    <hyperlink ref="W2473" r:id="rId2420" display="00-00008904b.jpg"/>
    <hyperlink ref="W2474" r:id="rId2421" display="00-00008905b.jpg"/>
    <hyperlink ref="W2475" r:id="rId2422" display="00-00008906b.jpg"/>
    <hyperlink ref="W2476" r:id="rId2423" display="00-00008907b.jpg"/>
    <hyperlink ref="W2477" r:id="rId2424" display="00-00009346b.jpg"/>
    <hyperlink ref="W2478" r:id="rId2425" display="00-00009345b.jpg"/>
    <hyperlink ref="W2479" r:id="rId2426" display="00-00009347b.jpg"/>
    <hyperlink ref="W2480" r:id="rId2427" display="00-00010890b.jpg"/>
    <hyperlink ref="W2481" r:id="rId2428" display="00-00016422b.jpg"/>
    <hyperlink ref="W2482" r:id="rId2429" display="00-00016423b.jpg"/>
    <hyperlink ref="W2483" r:id="rId2430" display="00-00012280b.jpg"/>
    <hyperlink ref="W2484" r:id="rId2431" display="00-00015477b.jpg"/>
    <hyperlink ref="W2485" r:id="rId2432" display="00-00018129b.jpg"/>
    <hyperlink ref="W2486" r:id="rId2433" display="00-00018130b.jpg"/>
    <hyperlink ref="W2487" r:id="rId2434" display="00-00018131b.jpg"/>
    <hyperlink ref="W2488" r:id="rId2435" display="00-00018132b.jpg"/>
    <hyperlink ref="W2489" r:id="rId2436" display="00-00020245b.jpg"/>
    <hyperlink ref="W2490" r:id="rId2437" display="00-00020238b.jpg"/>
    <hyperlink ref="W2491" r:id="rId2438" display="00-00020239b.jpg"/>
    <hyperlink ref="W2492" r:id="rId2439" display="00-00020240b.jpg"/>
    <hyperlink ref="W2493" r:id="rId2440" display="00-00020241b.jpg"/>
    <hyperlink ref="W2494" r:id="rId2441" display="00-00012281b.jpg"/>
    <hyperlink ref="W2495" r:id="rId2442" display="00-00012282b.jpg"/>
    <hyperlink ref="W2496" r:id="rId2443" display="00-00012283b.jpg"/>
    <hyperlink ref="W2497" r:id="rId2444" display="00-00012284b.jpg"/>
    <hyperlink ref="W2498" r:id="rId2445" display="00-00013494b.jpg"/>
    <hyperlink ref="W2499" r:id="rId2446" display="00-00015624b.jpg"/>
    <hyperlink ref="W2500" r:id="rId2447" display="00-00009739b.jpg"/>
    <hyperlink ref="W2501" r:id="rId2448" display="00-00015260b.jpg"/>
    <hyperlink ref="W2502" r:id="rId2449" display="00-00015261b.jpg"/>
    <hyperlink ref="W2503" r:id="rId2450" display="00-00015263b.jpg"/>
    <hyperlink ref="W2504" r:id="rId2451" display="00-00015264b.jpg"/>
    <hyperlink ref="W2505" r:id="rId2452" display="00-00015265b.jpg"/>
    <hyperlink ref="W2506" r:id="rId2453" display="00-00015627b.jpg"/>
    <hyperlink ref="W2507" r:id="rId2454" display="00-00016167b.jpg"/>
    <hyperlink ref="W2508" r:id="rId2455" display="00-00016166b.jpg"/>
    <hyperlink ref="W2509" r:id="rId2456" display="00-00016165b.jpg"/>
    <hyperlink ref="W2510" r:id="rId2457" display="00-00016164b.jpg"/>
    <hyperlink ref="W2511" r:id="rId2458" display="00-00016163b.jpg"/>
    <hyperlink ref="W2512" r:id="rId2459" display="00-00016161b.jpg"/>
    <hyperlink ref="W2513" r:id="rId2460" display="00-00016160b.jpg"/>
    <hyperlink ref="W2514" r:id="rId2461" display="00-00018243b.jpg"/>
    <hyperlink ref="W2515" r:id="rId2462" display="00-00018245b.jpg"/>
    <hyperlink ref="W2516" r:id="rId2463" display="00-00020420b.jpg"/>
    <hyperlink ref="W2517" r:id="rId2464" display="00-00020422b.jpg"/>
    <hyperlink ref="W2518" r:id="rId2465" display="00-00020423b.jpg"/>
    <hyperlink ref="W2519" r:id="rId2466" display="00-00020424b.jpg"/>
    <hyperlink ref="W2520" r:id="rId2467" display="00-00021494b.jpg"/>
    <hyperlink ref="W2521" r:id="rId2468" display="00-00016713b.jpg"/>
    <hyperlink ref="W2522" r:id="rId2469" display="00-00016715b.jpg"/>
    <hyperlink ref="W2523" r:id="rId2470" display="00-00018133b.jpg"/>
    <hyperlink ref="W2524" r:id="rId2471" display="00-00018134b.jpg"/>
    <hyperlink ref="W2525" r:id="rId2472" display="00-00018231b.jpg"/>
    <hyperlink ref="W2526" r:id="rId2473" display="00-00018232b.jpg"/>
    <hyperlink ref="W2527" r:id="rId2474" display="00-00018230b.jpg"/>
    <hyperlink ref="W2528" r:id="rId2475" display="00-00018233b.jpg"/>
    <hyperlink ref="W2529" r:id="rId2476" display="00-00018234b.jpg"/>
    <hyperlink ref="W2530" r:id="rId2477" display="00-00018235b.jpg"/>
    <hyperlink ref="W2531" r:id="rId2478" display="00-00008760b.jpg"/>
    <hyperlink ref="W2532" r:id="rId2479" display="00-00008761b.jpg"/>
    <hyperlink ref="W2535" r:id="rId2480" display="00-00019059b.jpg"/>
    <hyperlink ref="W2536" r:id="rId2481" display="00-00019061b.jpg"/>
    <hyperlink ref="W2537" r:id="rId2482" display="00-00019054b.jpg"/>
    <hyperlink ref="W2538" r:id="rId2483" display="00-00019050b.jpg"/>
    <hyperlink ref="W2539" r:id="rId2484" display="00-00012289b.jpg"/>
    <hyperlink ref="W2540" r:id="rId2485" display="00-00014601b.jpg"/>
    <hyperlink ref="W2541" r:id="rId2486" display="00-00010260b.jpg"/>
    <hyperlink ref="W2542" r:id="rId2487" display="00-00014600b.jpg"/>
    <hyperlink ref="W2543" r:id="rId2488" display="00-00006328b.jpg"/>
    <hyperlink ref="W2544" r:id="rId2489" display="00-00014599b.jpg"/>
    <hyperlink ref="W2545" r:id="rId2490" display="00-00014598b.jpg"/>
    <hyperlink ref="W2546" r:id="rId2491" display="00-00016949b.jpg"/>
    <hyperlink ref="W2547" r:id="rId2492" display="00-00017060b.jpg"/>
    <hyperlink ref="W2548" r:id="rId2493" display="00-00016823b.jpg"/>
    <hyperlink ref="W2550" r:id="rId2494" display="00-00005615b.jpg"/>
    <hyperlink ref="W2552" r:id="rId2495" display="00-00014037b.jpg"/>
    <hyperlink ref="W2553" r:id="rId2496" display="00-00014951b.jpg"/>
    <hyperlink ref="W2554" r:id="rId2497" display="00-00013842b.jpg"/>
    <hyperlink ref="W2555" r:id="rId2498" display="00-00013890b.jpg"/>
    <hyperlink ref="W2556" r:id="rId2499" display="00-00015605b.jpg"/>
    <hyperlink ref="W2557" r:id="rId2500" display="00-00015606b.jpg"/>
    <hyperlink ref="W2558" r:id="rId2501" display="00-00016303b.jpg"/>
    <hyperlink ref="W2559" r:id="rId2502" display="00-00013881b.jpg"/>
    <hyperlink ref="W2560" r:id="rId2503" display="00-00013882b.jpg"/>
    <hyperlink ref="W2561" r:id="rId2504" display="00-00013883b.jpg"/>
    <hyperlink ref="W2562" r:id="rId2505" display="00-00021689b.jpg"/>
    <hyperlink ref="W2563" r:id="rId2506" display="00-00010993b.jpg"/>
    <hyperlink ref="W2564" r:id="rId2507" display="00-00017528b.jpg"/>
    <hyperlink ref="W2565" r:id="rId2508" display="00-00020210b.jpg"/>
    <hyperlink ref="W2566" r:id="rId2509" display="00-00019215b.jpg"/>
    <hyperlink ref="W2567" r:id="rId2510" display="00-00020026b.jpg"/>
    <hyperlink ref="W2568" r:id="rId2511" display="00-00021102b.jpg"/>
    <hyperlink ref="W2569" r:id="rId2512" display="00-00021103b.jpg"/>
    <hyperlink ref="W2570" r:id="rId2513" display="00-00021104b.jpg"/>
    <hyperlink ref="W2571" r:id="rId2514" display="00-00021183b.jpg"/>
    <hyperlink ref="W2572" r:id="rId2515" display="00-00019221b.jpg"/>
    <hyperlink ref="W2573" r:id="rId2516" display="00-00019219b.jpg"/>
    <hyperlink ref="W2574" r:id="rId2517" display="00-00019218b.jpg"/>
    <hyperlink ref="W2575" r:id="rId2518" display="00-00019217b.jpg"/>
    <hyperlink ref="W2576" r:id="rId2519" display="00-00018108b.jpg"/>
    <hyperlink ref="W2577" r:id="rId2520" display="00-00018105b.jpg"/>
    <hyperlink ref="W2578" r:id="rId2521" display="00-00018103b.jpg"/>
    <hyperlink ref="W2579" r:id="rId2522" display="00-00018104b.jpg"/>
    <hyperlink ref="W2580" r:id="rId2523" display="00-00018106b.jpg"/>
    <hyperlink ref="W2581" r:id="rId2524" display="00-00018107b.jpg"/>
    <hyperlink ref="W2582" r:id="rId2525" display="00-00016661b.jpg"/>
    <hyperlink ref="W2583" r:id="rId2526" display="00-00021687b.jpg"/>
    <hyperlink ref="W2584" r:id="rId2527" display="00-00019919b.jpg"/>
    <hyperlink ref="W2585" r:id="rId2528" display="00-00012278b.jpg"/>
    <hyperlink ref="W2586" r:id="rId2529" display="00-00012277b.jpg"/>
    <hyperlink ref="W2587" r:id="rId2530" display="00-00016660b.jpg"/>
    <hyperlink ref="W2588" r:id="rId2531" display="00-00016401b.jpg"/>
    <hyperlink ref="W2589" r:id="rId2532" display="00-00013841b.jpg"/>
    <hyperlink ref="W2590" r:id="rId2533" display="00-00021670b.jpg"/>
    <hyperlink ref="W2591" r:id="rId2534" display="00-00020270b.jpg"/>
    <hyperlink ref="W2592" r:id="rId2535" display="00-00019076b.jpg"/>
    <hyperlink ref="W2593" r:id="rId2536" display="00-00018700b.jpg"/>
    <hyperlink ref="W2594" r:id="rId2537" display="00-00020568b.jpg"/>
    <hyperlink ref="W2595" r:id="rId2538" display="00-00019639b.jpg"/>
    <hyperlink ref="W2596" r:id="rId2539" display="00-00019297b.jpg"/>
    <hyperlink ref="W2597" r:id="rId2540" display="00-00019074b.jpg"/>
    <hyperlink ref="W2598" r:id="rId2541" display="00-00018395b.jpg"/>
    <hyperlink ref="W2599" r:id="rId2542" display="00-00018218b.jpg"/>
    <hyperlink ref="W2600" r:id="rId2543" display="00-00018113b.jpg"/>
    <hyperlink ref="W2601" r:id="rId2544" display="00-00020272b.jpg"/>
    <hyperlink ref="W2602" r:id="rId2545" display="00-00020273b.jpg"/>
    <hyperlink ref="W2603" r:id="rId2546" display="00-00016391b.jpg"/>
    <hyperlink ref="W2604" r:id="rId2547" display="00-00020211b.jp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54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bina</cp:lastModifiedBy>
  <dcterms:modified xsi:type="dcterms:W3CDTF">2025-05-07T23:32:27Z</dcterms:modified>
  <cp:revision>0</cp:revision>
  <dc:subject/>
  <dc:title/>
</cp:coreProperties>
</file>